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D$36:$E$47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622">
  <si>
    <t xml:space="preserve">附件</t>
  </si>
  <si>
    <r>
      <rPr>
        <sz val="14"/>
        <color rgb="FF000000"/>
        <rFont val="方正小标宋_GBK"/>
        <family val="4"/>
        <charset val="134"/>
      </rPr>
      <t xml:space="preserve">2021</t>
    </r>
    <r>
      <rPr>
        <sz val="14"/>
        <color rgb="FF000000"/>
        <rFont val="Noto Sans"/>
        <family val="2"/>
      </rPr>
      <t xml:space="preserve">年度攀枝花市行政执法队伍公开考调参照管理人员
笔试成绩及职位排名表</t>
    </r>
  </si>
  <si>
    <t xml:space="preserve">考调单位</t>
  </si>
  <si>
    <t xml:space="preserve">考调职位</t>
  </si>
  <si>
    <t xml:space="preserve">职位编码</t>
  </si>
  <si>
    <t xml:space="preserve">准考证号</t>
  </si>
  <si>
    <t xml:space="preserve">笔试成绩</t>
  </si>
  <si>
    <t xml:space="preserve">职位排名</t>
  </si>
  <si>
    <t xml:space="preserve">攀枝花市生态环境保护综合行政执法支队</t>
  </si>
  <si>
    <t xml:space="preserve">行政执法（一）</t>
  </si>
  <si>
    <t xml:space="preserve">6666030100112</t>
  </si>
  <si>
    <t xml:space="preserve">6666030100113</t>
  </si>
  <si>
    <t xml:space="preserve">6666030100111</t>
  </si>
  <si>
    <t xml:space="preserve">6666030100115</t>
  </si>
  <si>
    <t xml:space="preserve">6666030100109</t>
  </si>
  <si>
    <t xml:space="preserve">6666030100101</t>
  </si>
  <si>
    <t xml:space="preserve">6666030100103</t>
  </si>
  <si>
    <t xml:space="preserve">6666030100107</t>
  </si>
  <si>
    <t xml:space="preserve">6666030100102</t>
  </si>
  <si>
    <t xml:space="preserve">6666030100105</t>
  </si>
  <si>
    <t xml:space="preserve">6666030100104</t>
  </si>
  <si>
    <t xml:space="preserve">缺考</t>
  </si>
  <si>
    <t xml:space="preserve">/</t>
  </si>
  <si>
    <t xml:space="preserve">6666030100106</t>
  </si>
  <si>
    <t xml:space="preserve">6666030100108</t>
  </si>
  <si>
    <t xml:space="preserve">6666030100110</t>
  </si>
  <si>
    <t xml:space="preserve">6666030100114</t>
  </si>
  <si>
    <t xml:space="preserve">6666030100116</t>
  </si>
  <si>
    <t xml:space="preserve">攀枝花市文化市场综合行政执法支队</t>
  </si>
  <si>
    <t xml:space="preserve">行政执法（二）</t>
  </si>
  <si>
    <t xml:space="preserve">6666030100129</t>
  </si>
  <si>
    <t xml:space="preserve">6666030100128</t>
  </si>
  <si>
    <t xml:space="preserve">6666030100125</t>
  </si>
  <si>
    <t xml:space="preserve">6666030100119</t>
  </si>
  <si>
    <t xml:space="preserve">6666030100130</t>
  </si>
  <si>
    <t xml:space="preserve">6666030100201</t>
  </si>
  <si>
    <t xml:space="preserve">6666030100118</t>
  </si>
  <si>
    <t xml:space="preserve">6666030100126</t>
  </si>
  <si>
    <t xml:space="preserve">6666030100124</t>
  </si>
  <si>
    <t xml:space="preserve">6666030100123</t>
  </si>
  <si>
    <t xml:space="preserve">6666030100117</t>
  </si>
  <si>
    <t xml:space="preserve">6666030100122</t>
  </si>
  <si>
    <t xml:space="preserve">6666030100203</t>
  </si>
  <si>
    <t xml:space="preserve">6666030100120</t>
  </si>
  <si>
    <t xml:space="preserve">6666030100121</t>
  </si>
  <si>
    <t xml:space="preserve">6666030100127</t>
  </si>
  <si>
    <t xml:space="preserve">6666030100202</t>
  </si>
  <si>
    <t xml:space="preserve">攀枝花市能源监察支队</t>
  </si>
  <si>
    <t xml:space="preserve">行政执法（三）</t>
  </si>
  <si>
    <t xml:space="preserve">6666030100211</t>
  </si>
  <si>
    <t xml:space="preserve">6666030100207</t>
  </si>
  <si>
    <t xml:space="preserve">6666030100206</t>
  </si>
  <si>
    <t xml:space="preserve">6666030100213</t>
  </si>
  <si>
    <t xml:space="preserve">6666030100210</t>
  </si>
  <si>
    <t xml:space="preserve">6666030100215</t>
  </si>
  <si>
    <t xml:space="preserve">6666030100212</t>
  </si>
  <si>
    <t xml:space="preserve">6666030100204</t>
  </si>
  <si>
    <t xml:space="preserve">6666030100205</t>
  </si>
  <si>
    <t xml:space="preserve">6666030100214</t>
  </si>
  <si>
    <t xml:space="preserve">6666030100209</t>
  </si>
  <si>
    <t xml:space="preserve">6666030100208</t>
  </si>
  <si>
    <t xml:space="preserve">市安全生产监察执法支队</t>
  </si>
  <si>
    <t xml:space="preserve">行政执法（四）</t>
  </si>
  <si>
    <t xml:space="preserve">6666030100220</t>
  </si>
  <si>
    <t xml:space="preserve">6666030100224</t>
  </si>
  <si>
    <t xml:space="preserve">6666030100223</t>
  </si>
  <si>
    <t xml:space="preserve">6666030100221</t>
  </si>
  <si>
    <t xml:space="preserve">6666030100222</t>
  </si>
  <si>
    <t xml:space="preserve">6666030100216</t>
  </si>
  <si>
    <t xml:space="preserve">6666030100217</t>
  </si>
  <si>
    <t xml:space="preserve">6666030100218</t>
  </si>
  <si>
    <t xml:space="preserve">6666030100219</t>
  </si>
  <si>
    <t xml:space="preserve">攀枝花市林业执法稽查队</t>
  </si>
  <si>
    <t xml:space="preserve">行政执法（五）</t>
  </si>
  <si>
    <t xml:space="preserve">6666030100302</t>
  </si>
  <si>
    <t xml:space="preserve">6666030100307</t>
  </si>
  <si>
    <t xml:space="preserve">6666030100301</t>
  </si>
  <si>
    <t xml:space="preserve">6666030100226</t>
  </si>
  <si>
    <t xml:space="preserve">6666030100303</t>
  </si>
  <si>
    <t xml:space="preserve">6666030100309</t>
  </si>
  <si>
    <t xml:space="preserve">6666030100230</t>
  </si>
  <si>
    <t xml:space="preserve">6666030100227</t>
  </si>
  <si>
    <t xml:space="preserve">6666030100312</t>
  </si>
  <si>
    <t xml:space="preserve">6666030100225</t>
  </si>
  <si>
    <t xml:space="preserve">6666030100306</t>
  </si>
  <si>
    <t xml:space="preserve">6666030100229</t>
  </si>
  <si>
    <t xml:space="preserve">6666030100228</t>
  </si>
  <si>
    <t xml:space="preserve">6666030100311</t>
  </si>
  <si>
    <t xml:space="preserve">6666030100310</t>
  </si>
  <si>
    <t xml:space="preserve">6666030100304</t>
  </si>
  <si>
    <t xml:space="preserve">6666030100305</t>
  </si>
  <si>
    <t xml:space="preserve">6666030100308</t>
  </si>
  <si>
    <t xml:space="preserve">攀枝花钒钛高新区（钒钛新城）管委会综合行政执法局</t>
  </si>
  <si>
    <t xml:space="preserve">行政执法（六）</t>
  </si>
  <si>
    <t xml:space="preserve">6666030100315</t>
  </si>
  <si>
    <t xml:space="preserve">6666030100313</t>
  </si>
  <si>
    <t xml:space="preserve">6666030100314</t>
  </si>
  <si>
    <t xml:space="preserve">攀枝花市西区市场监督管理局行政执法监督股</t>
  </si>
  <si>
    <t xml:space="preserve">行政执法（七）
</t>
  </si>
  <si>
    <t xml:space="preserve">6666030100316</t>
  </si>
  <si>
    <t xml:space="preserve">6666030100317</t>
  </si>
  <si>
    <t xml:space="preserve">6666030100318</t>
  </si>
  <si>
    <t xml:space="preserve">6666030100319</t>
  </si>
  <si>
    <t xml:space="preserve">6666030100320</t>
  </si>
  <si>
    <r>
      <rPr>
        <sz val="20"/>
        <color rgb="FF000000"/>
        <rFont val="方正小标宋_GBK"/>
        <family val="4"/>
        <charset val="134"/>
      </rPr>
      <t xml:space="preserve">2021</t>
    </r>
    <r>
      <rPr>
        <sz val="20"/>
        <color rgb="FF000000"/>
        <rFont val="Noto Sans"/>
        <family val="2"/>
      </rPr>
      <t xml:space="preserve">年度执法队伍公开考调参考管理人员笔试成绩表</t>
    </r>
  </si>
  <si>
    <t xml:space="preserve">序号</t>
  </si>
  <si>
    <t xml:space="preserve">职位名称</t>
  </si>
  <si>
    <t xml:space="preserve">名额</t>
  </si>
  <si>
    <t xml:space="preserve">姓名</t>
  </si>
  <si>
    <t xml:space="preserve">性别</t>
  </si>
  <si>
    <t xml:space="preserve">民族</t>
  </si>
  <si>
    <t xml:space="preserve">出生年月</t>
  </si>
  <si>
    <t xml:space="preserve">身份证号码</t>
  </si>
  <si>
    <t xml:space="preserve">本人身份</t>
  </si>
  <si>
    <t xml:space="preserve">党派</t>
  </si>
  <si>
    <t xml:space="preserve">参加工
作时间</t>
  </si>
  <si>
    <t xml:space="preserve">现工作单位
及职务（职级）</t>
  </si>
  <si>
    <t xml:space="preserve">任职时间</t>
  </si>
  <si>
    <t xml:space="preserve">全日制教育</t>
  </si>
  <si>
    <t xml:space="preserve">在职教育</t>
  </si>
  <si>
    <t xml:space="preserve">考生联系电话</t>
  </si>
  <si>
    <t xml:space="preserve">学历学位</t>
  </si>
  <si>
    <t xml:space="preserve">毕业院校</t>
  </si>
  <si>
    <t xml:space="preserve">专业</t>
  </si>
  <si>
    <t xml:space="preserve">许丹</t>
  </si>
  <si>
    <t xml:space="preserve">女</t>
  </si>
  <si>
    <t xml:space="preserve">土家族</t>
  </si>
  <si>
    <t xml:space="preserve">510402198808301449</t>
  </si>
  <si>
    <t xml:space="preserve">公务员</t>
  </si>
  <si>
    <t xml:space="preserve"> </t>
  </si>
  <si>
    <t xml:space="preserve">盐边县自然资源和规划局一级科员</t>
  </si>
  <si>
    <t xml:space="preserve">2020.08</t>
  </si>
  <si>
    <t xml:space="preserve">高中</t>
  </si>
  <si>
    <t xml:space="preserve">攀枝花市大河中学</t>
  </si>
  <si>
    <t xml:space="preserve">大学</t>
  </si>
  <si>
    <t xml:space="preserve">攀枝花学院</t>
  </si>
  <si>
    <t xml:space="preserve">工程管理</t>
  </si>
  <si>
    <t xml:space="preserve">李林</t>
  </si>
  <si>
    <t xml:space="preserve">汉族</t>
  </si>
  <si>
    <t xml:space="preserve">500382198801051381</t>
  </si>
  <si>
    <t xml:space="preserve">西区医疗保障事务中心一级科员</t>
  </si>
  <si>
    <t xml:space="preserve">2018.01</t>
  </si>
  <si>
    <t xml:space="preserve">大专</t>
  </si>
  <si>
    <t xml:space="preserve">成都医学院</t>
  </si>
  <si>
    <t xml:space="preserve">药学</t>
  </si>
  <si>
    <t xml:space="preserve">卢金明</t>
  </si>
  <si>
    <t xml:space="preserve">彝族</t>
  </si>
  <si>
    <t xml:space="preserve">533222199503200546</t>
  </si>
  <si>
    <t xml:space="preserve">参公人员</t>
  </si>
  <si>
    <t xml:space="preserve">中共党员</t>
  </si>
  <si>
    <t xml:space="preserve">米易县农业综合行政执法大队一级行政执法员</t>
  </si>
  <si>
    <t xml:space="preserve">2019.10</t>
  </si>
  <si>
    <t xml:space="preserve">大学本科</t>
  </si>
  <si>
    <t xml:space="preserve">云南农业大学</t>
  </si>
  <si>
    <t xml:space="preserve">植物保护</t>
  </si>
  <si>
    <t xml:space="preserve">赵俊</t>
  </si>
  <si>
    <t xml:space="preserve">男</t>
  </si>
  <si>
    <t xml:space="preserve">53322419951106193X</t>
  </si>
  <si>
    <t xml:space="preserve">攀枝花市城市社会经济调查队一级科员</t>
  </si>
  <si>
    <t xml:space="preserve">2021.02</t>
  </si>
  <si>
    <t xml:space="preserve"> 贵州师范学院</t>
  </si>
  <si>
    <t xml:space="preserve">应用化学</t>
  </si>
  <si>
    <t xml:space="preserve">付超</t>
  </si>
  <si>
    <t xml:space="preserve">513437199205040240</t>
  </si>
  <si>
    <t xml:space="preserve">西区综合行政执法局一级科员</t>
  </si>
  <si>
    <t xml:space="preserve">2017.09</t>
  </si>
  <si>
    <t xml:space="preserve">西华大学</t>
  </si>
  <si>
    <t xml:space="preserve">产品质量工程</t>
  </si>
  <si>
    <t xml:space="preserve">李相芋</t>
  </si>
  <si>
    <t xml:space="preserve">510421198908174829</t>
  </si>
  <si>
    <t xml:space="preserve">米易县市场监督管理执法大队一级行政执法员</t>
  </si>
  <si>
    <t xml:space="preserve">2016.04</t>
  </si>
  <si>
    <t xml:space="preserve">四川交通职业技术学院</t>
  </si>
  <si>
    <t xml:space="preserve">公路工程</t>
  </si>
  <si>
    <t xml:space="preserve">四川师范大学</t>
  </si>
  <si>
    <t xml:space="preserve">法律</t>
  </si>
  <si>
    <t xml:space="preserve">明川</t>
  </si>
  <si>
    <t xml:space="preserve">510422199311116643</t>
  </si>
  <si>
    <t xml:space="preserve">盐边县经济信息化和科学技术局一级科员</t>
  </si>
  <si>
    <t xml:space="preserve">重庆工商大学</t>
  </si>
  <si>
    <t xml:space="preserve">环境工程</t>
  </si>
  <si>
    <t xml:space="preserve">研究生</t>
  </si>
  <si>
    <t xml:space="preserve">四川省委党校</t>
  </si>
  <si>
    <t xml:space="preserve">区域经济学</t>
  </si>
  <si>
    <t xml:space="preserve">孙永滔</t>
  </si>
  <si>
    <t xml:space="preserve">510411198812021112</t>
  </si>
  <si>
    <t xml:space="preserve">甘孜州稻城生态环境局总工程师</t>
  </si>
  <si>
    <t xml:space="preserve">2019.04</t>
  </si>
  <si>
    <t xml:space="preserve">四川民族学院</t>
  </si>
  <si>
    <t xml:space="preserve">资源环境与城市管理</t>
  </si>
  <si>
    <t xml:space="preserve">中央广播电视大学</t>
  </si>
  <si>
    <t xml:space="preserve">金融学</t>
  </si>
  <si>
    <t xml:space="preserve">李翔</t>
  </si>
  <si>
    <t xml:space="preserve">510411198706168110</t>
  </si>
  <si>
    <t xml:space="preserve">米易县公安局攀莲派出所四级警长</t>
  </si>
  <si>
    <t xml:space="preserve">2020.05</t>
  </si>
  <si>
    <t xml:space="preserve">四川警察学院</t>
  </si>
  <si>
    <t xml:space="preserve">治安学</t>
  </si>
  <si>
    <t xml:space="preserve">唐静</t>
  </si>
  <si>
    <t xml:space="preserve">513922198905213104</t>
  </si>
  <si>
    <t xml:space="preserve">乐山犍为县住房和城乡建设局一级科员</t>
  </si>
  <si>
    <t xml:space="preserve">四川农业大学</t>
  </si>
  <si>
    <t xml:space="preserve">熊毅</t>
  </si>
  <si>
    <t xml:space="preserve">51041119851202811X</t>
  </si>
  <si>
    <t xml:space="preserve">米易县公安局看守所一级警员</t>
  </si>
  <si>
    <t xml:space="preserve">2020.04</t>
  </si>
  <si>
    <t xml:space="preserve">四川教育学院</t>
  </si>
  <si>
    <t xml:space="preserve">物流管理</t>
  </si>
  <si>
    <t xml:space="preserve">陈静</t>
  </si>
  <si>
    <t xml:space="preserve">51040219861221671X</t>
  </si>
  <si>
    <t xml:space="preserve">会理县市场监督管理综合执法大队一级科员</t>
  </si>
  <si>
    <t xml:space="preserve">2017.05</t>
  </si>
  <si>
    <t xml:space="preserve">四川工商职业技术学院</t>
  </si>
  <si>
    <t xml:space="preserve">食品营养与检查专业</t>
  </si>
  <si>
    <t xml:space="preserve">西昌学院</t>
  </si>
  <si>
    <t xml:space="preserve">水利水电工程专业</t>
  </si>
  <si>
    <t xml:space="preserve">刘芮含</t>
  </si>
  <si>
    <t xml:space="preserve">510411199108163648</t>
  </si>
  <si>
    <t xml:space="preserve">会东县市场监督管理局姜州市场监督管理所一级科员</t>
  </si>
  <si>
    <t xml:space="preserve">2015.12</t>
  </si>
  <si>
    <t xml:space="preserve">成都职务技术学院</t>
  </si>
  <si>
    <t xml:space="preserve">电子商务 </t>
  </si>
  <si>
    <t xml:space="preserve">法学</t>
  </si>
  <si>
    <t xml:space="preserve">张君晶</t>
  </si>
  <si>
    <t xml:space="preserve">510411199402222442</t>
  </si>
  <si>
    <t xml:space="preserve">盐边县市场监督管理局一级科员</t>
  </si>
  <si>
    <t xml:space="preserve">2018.10</t>
  </si>
  <si>
    <t xml:space="preserve">成都信息工程大学银杏酒店管理学院     </t>
  </si>
  <si>
    <t xml:space="preserve">旅游管理</t>
  </si>
  <si>
    <t xml:space="preserve">赵晓翠</t>
  </si>
  <si>
    <t xml:space="preserve">500382198811018980</t>
  </si>
  <si>
    <t xml:space="preserve">米易县交通运输局一级行政执法员</t>
  </si>
  <si>
    <t xml:space="preserve">重庆合川瑞山中学</t>
  </si>
  <si>
    <t xml:space="preserve">重庆科技学院</t>
  </si>
  <si>
    <t xml:space="preserve">会计学</t>
  </si>
  <si>
    <t xml:space="preserve">刘丹华</t>
  </si>
  <si>
    <t xml:space="preserve">510403198901232122</t>
  </si>
  <si>
    <t xml:space="preserve">西南财经大学天府学院</t>
  </si>
  <si>
    <t xml:space="preserve">财务管理</t>
  </si>
  <si>
    <t xml:space="preserve">东北财经大学</t>
  </si>
  <si>
    <t xml:space="preserve">谢坤明</t>
  </si>
  <si>
    <t xml:space="preserve">41142119870915681X</t>
  </si>
  <si>
    <t xml:space="preserve">2009.10</t>
  </si>
  <si>
    <t xml:space="preserve">河南民权县胡集回族乡人民政府一级科员</t>
  </si>
  <si>
    <t xml:space="preserve">2015.05</t>
  </si>
  <si>
    <t xml:space="preserve">河南司法警官职业学院</t>
  </si>
  <si>
    <t xml:space="preserve">计算机应用技术</t>
  </si>
  <si>
    <t xml:space="preserve">本科</t>
  </si>
  <si>
    <t xml:space="preserve">河南师范大学</t>
  </si>
  <si>
    <t xml:space="preserve">韩睿</t>
  </si>
  <si>
    <t xml:space="preserve">1987.02</t>
  </si>
  <si>
    <t xml:space="preserve">622323198702142471</t>
  </si>
  <si>
    <t xml:space="preserve">2013.07</t>
  </si>
  <si>
    <t xml:space="preserve">宜宾海事局一级行政执法员</t>
  </si>
  <si>
    <t xml:space="preserve">2017.08</t>
  </si>
  <si>
    <t xml:space="preserve">大学本科       理学学士</t>
  </si>
  <si>
    <t xml:space="preserve">宁波大学</t>
  </si>
  <si>
    <t xml:space="preserve">应用物理</t>
  </si>
  <si>
    <t xml:space="preserve">王霞</t>
  </si>
  <si>
    <t xml:space="preserve">511024198607034548</t>
  </si>
  <si>
    <t xml:space="preserve">2008.10</t>
  </si>
  <si>
    <t xml:space="preserve">东区卫生和计划生育监督执法大队一级科员</t>
  </si>
  <si>
    <t xml:space="preserve">2015.03</t>
  </si>
  <si>
    <t xml:space="preserve">护理</t>
  </si>
  <si>
    <t xml:space="preserve">李昕陶</t>
  </si>
  <si>
    <t xml:space="preserve">1988.10</t>
  </si>
  <si>
    <t xml:space="preserve">510422198810095125</t>
  </si>
  <si>
    <t xml:space="preserve">2017.03</t>
  </si>
  <si>
    <t xml:space="preserve">盐边县综合行政执法局一级科员</t>
  </si>
  <si>
    <t xml:space="preserve">2018.11</t>
  </si>
  <si>
    <t xml:space="preserve">模具设计与制造专业</t>
  </si>
  <si>
    <t xml:space="preserve">本科              法学学士</t>
  </si>
  <si>
    <t xml:space="preserve">陈远亮</t>
  </si>
  <si>
    <t xml:space="preserve">1988.06</t>
  </si>
  <si>
    <t xml:space="preserve">510411198806212713</t>
  </si>
  <si>
    <t xml:space="preserve">2011.10</t>
  </si>
  <si>
    <t xml:space="preserve">2016.10</t>
  </si>
  <si>
    <t xml:space="preserve">成都中医药大学</t>
  </si>
  <si>
    <t xml:space="preserve">临床医学</t>
  </si>
  <si>
    <t xml:space="preserve">王 琴</t>
  </si>
  <si>
    <t xml:space="preserve">1990.03</t>
  </si>
  <si>
    <t xml:space="preserve">511622199003290027</t>
  </si>
  <si>
    <t xml:space="preserve">西区文化广播电视和旅游局一级科员</t>
  </si>
  <si>
    <t xml:space="preserve">大学本科
管理学学士</t>
  </si>
  <si>
    <t xml:space="preserve">王莉雯</t>
  </si>
  <si>
    <t xml:space="preserve">1993.05</t>
  </si>
  <si>
    <t xml:space="preserve">510402199305234728</t>
  </si>
  <si>
    <t xml:space="preserve">2016.08</t>
  </si>
  <si>
    <t xml:space="preserve">米易县文化广播电视和旅游局一级科员</t>
  </si>
  <si>
    <t xml:space="preserve">2018.09</t>
  </si>
  <si>
    <t xml:space="preserve">大学本科
法学学士</t>
  </si>
  <si>
    <t xml:space="preserve">重庆理工大学</t>
  </si>
  <si>
    <t xml:space="preserve">知识产权</t>
  </si>
  <si>
    <t xml:space="preserve">林 泉</t>
  </si>
  <si>
    <t xml:space="preserve">1987.06</t>
  </si>
  <si>
    <t xml:space="preserve">511025198706037783</t>
  </si>
  <si>
    <t xml:space="preserve">2010.08</t>
  </si>
  <si>
    <t xml:space="preserve">西区统计调查队一级科员</t>
  </si>
  <si>
    <t xml:space="preserve">大学本科
经济学学士</t>
  </si>
  <si>
    <t xml:space="preserve">国际经济与贸易</t>
  </si>
  <si>
    <t xml:space="preserve">刘珂含</t>
  </si>
  <si>
    <t xml:space="preserve">1988.11</t>
  </si>
  <si>
    <t xml:space="preserve">510402198811285128</t>
  </si>
  <si>
    <t xml:space="preserve">西区卫生健康局卫生和计划生育监督执法大队一级科员</t>
  </si>
  <si>
    <t xml:space="preserve">环境监测与治理技术</t>
  </si>
  <si>
    <t xml:space="preserve">汉语言文学</t>
  </si>
  <si>
    <t xml:space="preserve">唐子钦</t>
  </si>
  <si>
    <t xml:space="preserve">1986.01</t>
  </si>
  <si>
    <t xml:space="preserve">510411198601045026</t>
  </si>
  <si>
    <t xml:space="preserve">2004.11</t>
  </si>
  <si>
    <t xml:space="preserve">西区统计局一级科员</t>
  </si>
  <si>
    <t xml:space="preserve">本科      管理学学士</t>
  </si>
  <si>
    <t xml:space="preserve">工商管理</t>
  </si>
  <si>
    <t xml:space="preserve">王云召</t>
  </si>
  <si>
    <t xml:space="preserve">1993.06</t>
  </si>
  <si>
    <t xml:space="preserve">510402199306190018</t>
  </si>
  <si>
    <t xml:space="preserve">米易县综合行政执法局一级科员</t>
  </si>
  <si>
    <t xml:space="preserve">大学本科       工学学士</t>
  </si>
  <si>
    <t xml:space="preserve">西南交通大学</t>
  </si>
  <si>
    <t xml:space="preserve">土木工程</t>
  </si>
  <si>
    <t xml:space="preserve">李鹏举</t>
  </si>
  <si>
    <t xml:space="preserve">1987.12</t>
  </si>
  <si>
    <t xml:space="preserve">510402198712045110</t>
  </si>
  <si>
    <t xml:space="preserve">2012.09</t>
  </si>
  <si>
    <t xml:space="preserve">米易县市场监督管理局一级行政执法员</t>
  </si>
  <si>
    <t xml:space="preserve">2016.09</t>
  </si>
  <si>
    <t xml:space="preserve">大学本科          工学学士</t>
  </si>
  <si>
    <t xml:space="preserve">福建农林大学 </t>
  </si>
  <si>
    <t xml:space="preserve">食品质量与安全</t>
  </si>
  <si>
    <t xml:space="preserve">蔡杰</t>
  </si>
  <si>
    <t xml:space="preserve">1993.10</t>
  </si>
  <si>
    <t xml:space="preserve">511522199310134926</t>
  </si>
  <si>
    <t xml:space="preserve">2016.07</t>
  </si>
  <si>
    <t xml:space="preserve">2016.11</t>
  </si>
  <si>
    <t xml:space="preserve">西华师范大学</t>
  </si>
  <si>
    <t xml:space="preserve">张宁</t>
  </si>
  <si>
    <t xml:space="preserve">1987.08</t>
  </si>
  <si>
    <t xml:space="preserve">532327198708010019</t>
  </si>
  <si>
    <t xml:space="preserve">2007.11</t>
  </si>
  <si>
    <t xml:space="preserve">盐边县林业局一级科员</t>
  </si>
  <si>
    <t xml:space="preserve">楚雄师范学院</t>
  </si>
  <si>
    <t xml:space="preserve">体育教育</t>
  </si>
  <si>
    <t xml:space="preserve">王成林</t>
  </si>
  <si>
    <t xml:space="preserve">1986.03</t>
  </si>
  <si>
    <t xml:space="preserve">510038198603058769</t>
  </si>
  <si>
    <t xml:space="preserve">2009.08</t>
  </si>
  <si>
    <t xml:space="preserve">大学本科
工学学士</t>
  </si>
  <si>
    <t xml:space="preserve">食品科学与工程</t>
  </si>
  <si>
    <t xml:space="preserve">硕士
公共管理硕士</t>
  </si>
  <si>
    <t xml:space="preserve">公共管理</t>
  </si>
  <si>
    <t xml:space="preserve">李国庆</t>
  </si>
  <si>
    <t xml:space="preserve">1992.10</t>
  </si>
  <si>
    <t xml:space="preserve">411326199210010038</t>
  </si>
  <si>
    <t xml:space="preserve">2017.07</t>
  </si>
  <si>
    <t xml:space="preserve">盐边县审计局一级科员</t>
  </si>
  <si>
    <t xml:space="preserve">安阳师范学院人文管理学院</t>
  </si>
  <si>
    <t xml:space="preserve">吴奉珠</t>
  </si>
  <si>
    <t xml:space="preserve">1985.11</t>
  </si>
  <si>
    <t xml:space="preserve">510422198511115122</t>
  </si>
  <si>
    <t xml:space="preserve">中共盐边县委统战部（县民族宗教局）四级主任科员</t>
  </si>
  <si>
    <t xml:space="preserve">2020.12</t>
  </si>
  <si>
    <t xml:space="preserve">大学本科
文学学士</t>
  </si>
  <si>
    <t xml:space="preserve">中共四川省委党校</t>
  </si>
  <si>
    <t xml:space="preserve">罗付容</t>
  </si>
  <si>
    <t xml:space="preserve">510411199204284327</t>
  </si>
  <si>
    <t xml:space="preserve">2015.08</t>
  </si>
  <si>
    <t xml:space="preserve">盐边县社会保险事务中心一级科员</t>
  </si>
  <si>
    <t xml:space="preserve">四川理工学院</t>
  </si>
  <si>
    <t xml:space="preserve">化学工程与工艺</t>
  </si>
  <si>
    <t xml:space="preserve">13002810830</t>
  </si>
  <si>
    <t xml:space="preserve">苏春燕</t>
  </si>
  <si>
    <t xml:space="preserve">1991.10</t>
  </si>
  <si>
    <t xml:space="preserve">533223199110030626</t>
  </si>
  <si>
    <t xml:space="preserve">2015.09</t>
  </si>
  <si>
    <t xml:space="preserve">云南省丽江市华坪县石龙坝镇人民政府一级科员</t>
  </si>
  <si>
    <t xml:space="preserve">本科
文学学士</t>
  </si>
  <si>
    <t xml:space="preserve">曲靖师范学院</t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文秘教育</t>
    </r>
  </si>
  <si>
    <t xml:space="preserve">樊敏</t>
  </si>
  <si>
    <t xml:space="preserve">1992.03</t>
  </si>
  <si>
    <t xml:space="preserve">612430199203040923</t>
  </si>
  <si>
    <t xml:space="preserve">东区就业创业促进中心一级科员</t>
  </si>
  <si>
    <t xml:space="preserve">本科
管理学学士</t>
  </si>
  <si>
    <t xml:space="preserve">陕西科技大学</t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人力资源管理</t>
    </r>
  </si>
  <si>
    <t xml:space="preserve">周文杰</t>
  </si>
  <si>
    <t xml:space="preserve">1983.11</t>
  </si>
  <si>
    <t xml:space="preserve">510422198311223129</t>
  </si>
  <si>
    <t xml:space="preserve">2006.08</t>
  </si>
  <si>
    <t xml:space="preserve">盐边县文化广播电视和旅游局一级科员</t>
  </si>
  <si>
    <t xml:space="preserve">本科
法学学士</t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法学</t>
    </r>
  </si>
  <si>
    <t xml:space="preserve">胡玲</t>
  </si>
  <si>
    <t xml:space="preserve">1989.12</t>
  </si>
  <si>
    <t xml:space="preserve">510403198912133728</t>
  </si>
  <si>
    <t xml:space="preserve">盐边县教育和体育局人事股一级科员</t>
  </si>
  <si>
    <t xml:space="preserve">哈尔滨工程大学</t>
  </si>
  <si>
    <t xml:space="preserve">政治学与行政学</t>
  </si>
  <si>
    <t xml:space="preserve">132197920161</t>
  </si>
  <si>
    <t xml:space="preserve">高娜</t>
  </si>
  <si>
    <t xml:space="preserve">1984.01</t>
  </si>
  <si>
    <t xml:space="preserve">510403198401311721</t>
  </si>
  <si>
    <t xml:space="preserve">2007.07</t>
  </si>
  <si>
    <t xml:space="preserve">西区市容环境卫生服务中心四级主任科员</t>
  </si>
  <si>
    <t xml:space="preserve">四川师范大学
</t>
  </si>
  <si>
    <t xml:space="preserve">熊文巧</t>
  </si>
  <si>
    <t xml:space="preserve">1992.09</t>
  </si>
  <si>
    <t xml:space="preserve">513021199209063201</t>
  </si>
  <si>
    <t xml:space="preserve">东区市场监督管理局综合执法大队队长一级科员</t>
  </si>
  <si>
    <t xml:space="preserve">岑孟红</t>
  </si>
  <si>
    <t xml:space="preserve">1988.07</t>
  </si>
  <si>
    <t xml:space="preserve">510411198807102719</t>
  </si>
  <si>
    <t xml:space="preserve">攀枝花市东区应急管理局一级科员</t>
  </si>
  <si>
    <t xml:space="preserve">本科
工学学士</t>
  </si>
  <si>
    <t xml:space="preserve">成都理工大学</t>
  </si>
  <si>
    <t xml:space="preserve">机械工程与自动化</t>
  </si>
  <si>
    <t xml:space="preserve">起荣珍</t>
  </si>
  <si>
    <t xml:space="preserve">1985.04</t>
  </si>
  <si>
    <t xml:space="preserve">510411198504151126</t>
  </si>
  <si>
    <t xml:space="preserve">仁和区文化广播电视和旅游局一级科员</t>
  </si>
  <si>
    <t xml:space="preserve">赵凤</t>
  </si>
  <si>
    <t xml:space="preserve">510421199305205547</t>
  </si>
  <si>
    <t xml:space="preserve">米易县市场监督管理局一级科员</t>
  </si>
  <si>
    <t xml:space="preserve">本科
理学学士</t>
  </si>
  <si>
    <t xml:space="preserve">资源环境与城乡规划管理</t>
  </si>
  <si>
    <t xml:space="preserve">余婷</t>
  </si>
  <si>
    <t xml:space="preserve">1990.01</t>
  </si>
  <si>
    <t xml:space="preserve">511025199001111781</t>
  </si>
  <si>
    <t xml:space="preserve">护理学</t>
  </si>
  <si>
    <t xml:space="preserve">范志立</t>
  </si>
  <si>
    <t xml:space="preserve">510421198704100027</t>
  </si>
  <si>
    <t xml:space="preserve">仁和区综合行政执法局一级科员</t>
  </si>
  <si>
    <t xml:space="preserve">本科
农学学士</t>
  </si>
  <si>
    <t xml:space="preserve">贺宏源</t>
  </si>
  <si>
    <t xml:space="preserve">510422199405190019</t>
  </si>
  <si>
    <t xml:space="preserve">本科、农学学士</t>
  </si>
  <si>
    <t xml:space="preserve">绵阳师范学院</t>
  </si>
  <si>
    <t xml:space="preserve">园林专业</t>
  </si>
  <si>
    <t xml:space="preserve">何隆灯</t>
  </si>
  <si>
    <t xml:space="preserve">513401199212220411</t>
  </si>
  <si>
    <t xml:space="preserve">仁和区应急管理局一级科员</t>
  </si>
  <si>
    <t xml:space="preserve">本科工学学士</t>
  </si>
  <si>
    <t xml:space="preserve">华北科技学院</t>
  </si>
  <si>
    <t xml:space="preserve">安全工程</t>
  </si>
  <si>
    <t xml:space="preserve">余永全</t>
  </si>
  <si>
    <t xml:space="preserve">533223199111160916</t>
  </si>
  <si>
    <t xml:space="preserve">仁和区应急局一级科员</t>
  </si>
  <si>
    <t xml:space="preserve">贵州大学矿业学院</t>
  </si>
  <si>
    <t xml:space="preserve">采矿工程</t>
  </si>
  <si>
    <t xml:space="preserve">胡海川</t>
  </si>
  <si>
    <t xml:space="preserve">130225199105250013</t>
  </si>
  <si>
    <t xml:space="preserve">河北张家口市崇礼区体育局一级科员</t>
  </si>
  <si>
    <t xml:space="preserve">大学本科教育学学士</t>
  </si>
  <si>
    <t xml:space="preserve">天津体育学院</t>
  </si>
  <si>
    <t xml:space="preserve">运动训练</t>
  </si>
  <si>
    <t xml:space="preserve">王华涛</t>
  </si>
  <si>
    <t xml:space="preserve">511521199009130516</t>
  </si>
  <si>
    <t xml:space="preserve">西区安全生产监察执法大队一级科员</t>
  </si>
  <si>
    <t xml:space="preserve">江苏大学</t>
  </si>
  <si>
    <t xml:space="preserve">冶金工程</t>
  </si>
  <si>
    <t xml:space="preserve">吴东璟</t>
  </si>
  <si>
    <t xml:space="preserve">510402199212285120</t>
  </si>
  <si>
    <t xml:space="preserve">大学本科工学学士
</t>
  </si>
  <si>
    <t xml:space="preserve">宋清林</t>
  </si>
  <si>
    <t xml:space="preserve">510421199404255312</t>
  </si>
  <si>
    <t xml:space="preserve">盐边县综合行政执法局一级科员
</t>
  </si>
  <si>
    <t xml:space="preserve">能源与动力工程</t>
  </si>
  <si>
    <t xml:space="preserve">朱远超</t>
  </si>
  <si>
    <t xml:space="preserve">513401198810236718</t>
  </si>
  <si>
    <t xml:space="preserve">米易县农业农村局一级行政执法员
</t>
  </si>
  <si>
    <t xml:space="preserve">大学本科学士学位</t>
  </si>
  <si>
    <t xml:space="preserve">西南大学</t>
  </si>
  <si>
    <t xml:space="preserve">罗桂林</t>
  </si>
  <si>
    <t xml:space="preserve">511602198808304393</t>
  </si>
  <si>
    <t xml:space="preserve">仁和区安全生产监察执法大队一级科员
</t>
  </si>
  <si>
    <t xml:space="preserve">太原理工大学</t>
  </si>
  <si>
    <t xml:space="preserve">彭华</t>
  </si>
  <si>
    <t xml:space="preserve">510411199201063326</t>
  </si>
  <si>
    <t xml:space="preserve">四川电力职业技术学院</t>
  </si>
  <si>
    <t xml:space="preserve">水利水电建筑工程专业</t>
  </si>
  <si>
    <t xml:space="preserve">四川大学</t>
  </si>
  <si>
    <t xml:space="preserve">工程造价专业</t>
  </si>
  <si>
    <t xml:space="preserve">崔英杰</t>
  </si>
  <si>
    <t xml:space="preserve">1990.10</t>
  </si>
  <si>
    <t xml:space="preserve">510403199010260028</t>
  </si>
  <si>
    <t xml:space="preserve"> 医学检验技术专业</t>
  </si>
  <si>
    <t xml:space="preserve">攀枝花学院 </t>
  </si>
  <si>
    <t xml:space="preserve">法学专业</t>
  </si>
  <si>
    <t xml:space="preserve">李志强</t>
  </si>
  <si>
    <t xml:space="preserve">510107198209121599</t>
  </si>
  <si>
    <t xml:space="preserve">东区普查中心一级科员</t>
  </si>
  <si>
    <t xml:space="preserve">中专</t>
  </si>
  <si>
    <t xml:space="preserve">四川省财政学校 </t>
  </si>
  <si>
    <t xml:space="preserve">财会</t>
  </si>
  <si>
    <t xml:space="preserve">四川省委党校函授学院</t>
  </si>
  <si>
    <t xml:space="preserve">林丽</t>
  </si>
  <si>
    <t xml:space="preserve">510422198612126648</t>
  </si>
  <si>
    <t xml:space="preserve">仁和区农业农村局一级行政执法员</t>
  </si>
  <si>
    <t xml:space="preserve">2013.05</t>
  </si>
  <si>
    <t xml:space="preserve">大学
农学学士
</t>
  </si>
  <si>
    <t xml:space="preserve">动物医学专业</t>
  </si>
  <si>
    <t xml:space="preserve">马望舒</t>
  </si>
  <si>
    <t xml:space="preserve">壮族</t>
  </si>
  <si>
    <t xml:space="preserve">510402199203125125</t>
  </si>
  <si>
    <t xml:space="preserve">米易县农业农村局一级行政执法员</t>
  </si>
  <si>
    <t xml:space="preserve">2015.07</t>
  </si>
  <si>
    <t xml:space="preserve">大学
理学学士</t>
  </si>
  <si>
    <t xml:space="preserve">西南民族大学 </t>
  </si>
  <si>
    <t xml:space="preserve">生物技术</t>
  </si>
  <si>
    <t xml:space="preserve">秦涛</t>
  </si>
  <si>
    <t xml:space="preserve">510411198503200811</t>
  </si>
  <si>
    <t xml:space="preserve">仁和区农业农村局一级科员</t>
  </si>
  <si>
    <t xml:space="preserve">机械制造与自动化</t>
  </si>
  <si>
    <t xml:space="preserve">国家开放大学</t>
  </si>
  <si>
    <t xml:space="preserve">徐春红</t>
  </si>
  <si>
    <t xml:space="preserve">510402198805071422</t>
  </si>
  <si>
    <t xml:space="preserve">东区市场监督管理局一级行政执法员</t>
  </si>
  <si>
    <t xml:space="preserve">本科
工学学士
</t>
  </si>
  <si>
    <t xml:space="preserve">西南大学食品科学学院</t>
  </si>
  <si>
    <t xml:space="preserve">食品质量与安全专业</t>
  </si>
  <si>
    <t xml:space="preserve">研究生
公共管理硕士
</t>
  </si>
  <si>
    <t xml:space="preserve">西南政法大学公共管理学院
</t>
  </si>
  <si>
    <t xml:space="preserve">公共管理专业</t>
  </si>
  <si>
    <t xml:space="preserve">徐荣江</t>
  </si>
  <si>
    <t xml:space="preserve">510422198506281919</t>
  </si>
  <si>
    <t xml:space="preserve">攀枝花市仁和区市场监督管理局保留副科级待遇</t>
  </si>
  <si>
    <t xml:space="preserve">攀枝花市第四中学校</t>
  </si>
  <si>
    <t xml:space="preserve">朱丽</t>
  </si>
  <si>
    <t xml:space="preserve">533223199310020027</t>
  </si>
  <si>
    <t xml:space="preserve">米易县自然资源和规划局一级科员</t>
  </si>
  <si>
    <t xml:space="preserve">玉溪师范学院</t>
  </si>
  <si>
    <t xml:space="preserve">土地资源管理专业</t>
  </si>
  <si>
    <t xml:space="preserve">董小绫</t>
  </si>
  <si>
    <t xml:space="preserve">1987.10</t>
  </si>
  <si>
    <t xml:space="preserve">513701198710150120</t>
  </si>
  <si>
    <t xml:space="preserve">达州万源市公安局民警三级级主管</t>
  </si>
  <si>
    <t xml:space="preserve">专科</t>
  </si>
  <si>
    <t xml:space="preserve">四川文理学院</t>
  </si>
  <si>
    <t xml:space="preserve">初等教育专业</t>
  </si>
  <si>
    <t xml:space="preserve">王 浩</t>
  </si>
  <si>
    <t xml:space="preserve">422301198408181095</t>
  </si>
  <si>
    <t xml:space="preserve">湖北省咸宁市公安局四级警长</t>
  </si>
  <si>
    <t xml:space="preserve">咸宁教育学院</t>
  </si>
  <si>
    <t xml:space="preserve">武汉大学</t>
  </si>
  <si>
    <t xml:space="preserve">贾介龙</t>
  </si>
  <si>
    <t xml:space="preserve">533224199312240011</t>
  </si>
  <si>
    <t xml:space="preserve">昆明理工大学</t>
  </si>
  <si>
    <t xml:space="preserve">资源勘查工程</t>
  </si>
  <si>
    <t xml:space="preserve">唐晓嫒</t>
  </si>
  <si>
    <t xml:space="preserve">513425198905222926</t>
  </si>
  <si>
    <t xml:space="preserve">会东县市场监督管理局一级科员 </t>
  </si>
  <si>
    <t xml:space="preserve">成都电子机械高等专科学校</t>
  </si>
  <si>
    <t xml:space="preserve">市场营销</t>
  </si>
  <si>
    <t xml:space="preserve">四川大学 </t>
  </si>
  <si>
    <t xml:space="preserve">唐荣钊</t>
  </si>
  <si>
    <t xml:space="preserve">510402198304014315</t>
  </si>
  <si>
    <t xml:space="preserve">盐边县综合行政执法局四级主任科员</t>
  </si>
  <si>
    <t xml:space="preserve">成都信息工程学院</t>
  </si>
  <si>
    <t xml:space="preserve">电子信息工程</t>
  </si>
  <si>
    <t xml:space="preserve">李 娜</t>
  </si>
  <si>
    <t xml:space="preserve">510402198505193823</t>
  </si>
  <si>
    <t xml:space="preserve">攀枝花市仁和区综合行政执法局一级科员</t>
  </si>
  <si>
    <t xml:space="preserve">攀枝花学院   </t>
  </si>
  <si>
    <t xml:space="preserve">西南财经大学</t>
  </si>
  <si>
    <t xml:space="preserve">胡彦杰</t>
  </si>
  <si>
    <t xml:space="preserve">510402198503205915</t>
  </si>
  <si>
    <t xml:space="preserve">攀枝花市西区农业农村和交通运输局一级科员</t>
  </si>
  <si>
    <t xml:space="preserve">四川天一学院</t>
  </si>
  <si>
    <t xml:space="preserve">范芯君</t>
  </si>
  <si>
    <t xml:space="preserve">51342519940814604X</t>
  </si>
  <si>
    <t xml:space="preserve">攀枝花市西区医疗保障中心一级科员</t>
  </si>
  <si>
    <t xml:space="preserve">四川中医药高等专科学校</t>
  </si>
  <si>
    <t xml:space="preserve">胡嘉</t>
  </si>
  <si>
    <t xml:space="preserve">510402198109140017</t>
  </si>
  <si>
    <t xml:space="preserve">米易县公安局四级警长</t>
  </si>
  <si>
    <t xml:space="preserve">申铁军</t>
  </si>
  <si>
    <t xml:space="preserve">412727198402161310</t>
  </si>
  <si>
    <t xml:space="preserve">河南周口市淮阳区市场监督管理局四级主任科员</t>
  </si>
  <si>
    <t xml:space="preserve">2019.06</t>
  </si>
  <si>
    <t xml:space="preserve">河南公安高等专科学校</t>
  </si>
  <si>
    <t xml:space="preserve">行政法律事务</t>
  </si>
  <si>
    <t xml:space="preserve">郑州大学法律系</t>
  </si>
  <si>
    <t xml:space="preserve">法律专业</t>
  </si>
  <si>
    <t xml:space="preserve">魏颖龙</t>
  </si>
  <si>
    <t xml:space="preserve">142226198908030917</t>
  </si>
  <si>
    <t xml:space="preserve">甘肃省天水市秦安县中山镇人民政府一级科员</t>
  </si>
  <si>
    <t xml:space="preserve">西安翻译学院</t>
  </si>
  <si>
    <t xml:space="preserve">国际经济与贸易专业</t>
  </si>
  <si>
    <t xml:space="preserve">硕士研究生</t>
  </si>
  <si>
    <t xml:space="preserve">西北大学</t>
  </si>
  <si>
    <t xml:space="preserve">向洋</t>
  </si>
  <si>
    <t xml:space="preserve">510422198505140014</t>
  </si>
  <si>
    <t xml:space="preserve">米易县公安局民警四级警长</t>
  </si>
  <si>
    <t xml:space="preserve">2017.01</t>
  </si>
  <si>
    <t xml:space="preserve">治安学专业</t>
  </si>
  <si>
    <t xml:space="preserve">师晓依</t>
  </si>
  <si>
    <t xml:space="preserve">610521199102271228</t>
  </si>
  <si>
    <t xml:space="preserve">新疆生产建设兵团司法局办公室三级主任科员</t>
  </si>
  <si>
    <t xml:space="preserve">2021.06</t>
  </si>
  <si>
    <t xml:space="preserve">大学
工学学士</t>
  </si>
  <si>
    <t xml:space="preserve">哈尔滨理工大学</t>
  </si>
  <si>
    <t xml:space="preserve">制药工程专业</t>
  </si>
  <si>
    <t xml:space="preserve">段宏艳</t>
  </si>
  <si>
    <t xml:space="preserve">142701198208021825</t>
  </si>
  <si>
    <t xml:space="preserve">西区住房和城乡建设局一级科员</t>
  </si>
  <si>
    <t xml:space="preserve">土木工程专业</t>
  </si>
  <si>
    <t xml:space="preserve">叶曦</t>
  </si>
  <si>
    <t xml:space="preserve">510403198401122138</t>
  </si>
  <si>
    <t xml:space="preserve">成都市大邑生态环境局综合行政执法科科长</t>
  </si>
  <si>
    <t xml:space="preserve">2020.07</t>
  </si>
  <si>
    <t xml:space="preserve">大学
法学学士</t>
  </si>
  <si>
    <t xml:space="preserve">西南石油大学</t>
  </si>
  <si>
    <t xml:space="preserve">马娜</t>
  </si>
  <si>
    <t xml:space="preserve">510421198606063322</t>
  </si>
  <si>
    <t xml:space="preserve">攀枝花市文化市场综合行政执法支队四级主办</t>
  </si>
  <si>
    <t xml:space="preserve">大学
管理学学士</t>
  </si>
  <si>
    <t xml:space="preserve">行政管理</t>
  </si>
  <si>
    <t xml:space="preserve">李红</t>
  </si>
  <si>
    <t xml:space="preserve">422823198309304462</t>
  </si>
  <si>
    <t xml:space="preserve">2021.07</t>
  </si>
  <si>
    <t xml:space="preserve">兰州大学</t>
  </si>
  <si>
    <t xml:space="preserve">汉语言文学专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方正小标宋_GBK"/>
      <family val="4"/>
      <charset val="134"/>
    </font>
    <font>
      <sz val="14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20"/>
      <color rgb="FF000000"/>
      <name val="方正小标宋_GBK"/>
      <family val="4"/>
      <charset val="134"/>
    </font>
    <font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6_市厅级副职后备人选名册" xfId="20"/>
  </cellStyles>
  <dxfs count="3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0" name="文本框 1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1" name="文本框 2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2" name="文本框 3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3" name="Text Box 1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4" name="Text Box 2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5" name="Text Box 1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" name="Text Box 2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7" name="Text Box 4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8" name="Text Box 1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9" name="Text Box 2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10" name="Text Box 1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11" name="Text Box 2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12" name="Text Box 4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13" name="Text Box 1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14" name="Text Box 2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15" name="Text Box 4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16" name="Text Box 1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17" name="Text Box 2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18" name="Text Box 4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19" name="Text Box 1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20" name="Text Box 2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21" name="Text Box 1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22" name="Text Box 2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23" name="Text Box 4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24" name="Text Box 1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25" name="Text Box 2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26" name="Text Box 1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27" name="Text Box 2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28" name="Text Box 4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29" name="Text Box 1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30" name="Text Box 2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31" name="Text Box 4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32" name="Text Box 1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33" name="Text Box 2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34" name="Text Box 4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35" name="Text Box 1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36" name="Text Box 2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37" name="Text Box 4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38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39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40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1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2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3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44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5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6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7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48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9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0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1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52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3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54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55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6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7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58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9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60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61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62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63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64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65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66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67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68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69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70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71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72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73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74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75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76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77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78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79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80" name="Text Box 1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81" name="Text Box 2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82" name="Text Box 4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83" name="Text Box 1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84" name="Text Box 2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85" name="Text Box 4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6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7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8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9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90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91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92" name="文本框 1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93" name="文本框 2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94" name="文本框 3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95" name="Text Box 1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96" name="Text Box 2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97" name="Text Box 1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98" name="Text Box 2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99" name="Text Box 4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100" name="Text Box 1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101" name="Text Box 2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102" name="Text Box 1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103" name="Text Box 2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104" name="Text Box 4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105" name="Text Box 1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106" name="Text Box 2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107" name="Text Box 4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108" name="Text Box 1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109" name="Text Box 2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110" name="Text Box 4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111" name="Text Box 1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112" name="Text Box 2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113" name="Text Box 1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114" name="Text Box 2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115" name="Text Box 4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116" name="Text Box 1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117" name="Text Box 2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118" name="Text Box 1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119" name="Text Box 2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120" name="Text Box 4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121" name="Text Box 1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122" name="Text Box 2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123" name="Text Box 4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124" name="Text Box 1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125" name="Text Box 2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126" name="Text Box 4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127" name="Text Box 1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128" name="Text Box 2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129" name="Text Box 4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130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131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132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133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134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135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136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137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138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139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140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141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142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143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144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145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146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147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148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149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150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151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152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153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154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155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156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157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158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159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160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161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162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163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164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165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166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167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168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169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170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171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172" name="Text Box 1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173" name="Text Box 2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174" name="Text Box 4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175" name="Text Box 1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176" name="Text Box 2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177" name="Text Box 4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178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179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180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181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182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183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184" name="Text Box 1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185" name="Text Box 2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186" name="Text Box 4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187" name="Text Box 1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188" name="Text Box 2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189" name="Text Box 4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190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191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192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193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194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195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196" name="Text Box 1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197" name="Text Box 2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198" name="Text Box 4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199" name="Text Box 1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200" name="Text Box 2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201" name="Text Box 4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202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203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204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205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206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207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208" name="Text Box 1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209" name="Text Box 2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210" name="Text Box 4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211" name="Text Box 1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212" name="Text Box 2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213" name="Text Box 4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214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215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216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217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218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219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220" name="Text Box 1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221" name="Text Box 2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222" name="Text Box 4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223" name="Text Box 1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224" name="Text Box 2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225" name="Text Box 4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226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227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228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229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230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231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32" name="文本框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33" name="文本框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34" name="文本框 3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35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36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37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38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39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40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41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42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43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44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45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46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47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48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49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50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51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52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53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54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55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56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57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58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59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60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61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62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63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64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65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66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67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68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69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43080</xdr:rowOff>
    </xdr:to>
    <xdr:sp>
      <xdr:nvSpPr>
        <xdr:cNvPr id="270" name="Text Box 3"/>
        <xdr:cNvSpPr/>
      </xdr:nvSpPr>
      <xdr:spPr>
        <a:xfrm>
          <a:off x="4788360" y="751032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43080</xdr:rowOff>
    </xdr:to>
    <xdr:sp>
      <xdr:nvSpPr>
        <xdr:cNvPr id="271" name="Text Box 3"/>
        <xdr:cNvSpPr/>
      </xdr:nvSpPr>
      <xdr:spPr>
        <a:xfrm>
          <a:off x="4788360" y="751032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43080</xdr:rowOff>
    </xdr:to>
    <xdr:sp>
      <xdr:nvSpPr>
        <xdr:cNvPr id="272" name="Text Box 3"/>
        <xdr:cNvSpPr/>
      </xdr:nvSpPr>
      <xdr:spPr>
        <a:xfrm>
          <a:off x="4788360" y="751032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43080</xdr:rowOff>
    </xdr:to>
    <xdr:sp>
      <xdr:nvSpPr>
        <xdr:cNvPr id="273" name="Text Box 3"/>
        <xdr:cNvSpPr/>
      </xdr:nvSpPr>
      <xdr:spPr>
        <a:xfrm>
          <a:off x="4788360" y="751032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43080</xdr:rowOff>
    </xdr:to>
    <xdr:sp>
      <xdr:nvSpPr>
        <xdr:cNvPr id="274" name="Text Box 3"/>
        <xdr:cNvSpPr/>
      </xdr:nvSpPr>
      <xdr:spPr>
        <a:xfrm>
          <a:off x="4788360" y="751032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43080</xdr:rowOff>
    </xdr:to>
    <xdr:sp>
      <xdr:nvSpPr>
        <xdr:cNvPr id="275" name="Text Box 3"/>
        <xdr:cNvSpPr/>
      </xdr:nvSpPr>
      <xdr:spPr>
        <a:xfrm>
          <a:off x="4788360" y="751032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43080</xdr:rowOff>
    </xdr:to>
    <xdr:sp>
      <xdr:nvSpPr>
        <xdr:cNvPr id="276" name="Text Box 3"/>
        <xdr:cNvSpPr/>
      </xdr:nvSpPr>
      <xdr:spPr>
        <a:xfrm>
          <a:off x="4788360" y="751032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43080</xdr:rowOff>
    </xdr:to>
    <xdr:sp>
      <xdr:nvSpPr>
        <xdr:cNvPr id="277" name="Text Box 3"/>
        <xdr:cNvSpPr/>
      </xdr:nvSpPr>
      <xdr:spPr>
        <a:xfrm>
          <a:off x="4788360" y="751032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43080</xdr:rowOff>
    </xdr:to>
    <xdr:sp>
      <xdr:nvSpPr>
        <xdr:cNvPr id="278" name="Text Box 3"/>
        <xdr:cNvSpPr/>
      </xdr:nvSpPr>
      <xdr:spPr>
        <a:xfrm>
          <a:off x="4788360" y="751032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43080</xdr:rowOff>
    </xdr:to>
    <xdr:sp>
      <xdr:nvSpPr>
        <xdr:cNvPr id="279" name="Text Box 3"/>
        <xdr:cNvSpPr/>
      </xdr:nvSpPr>
      <xdr:spPr>
        <a:xfrm>
          <a:off x="4788360" y="751032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43080</xdr:rowOff>
    </xdr:to>
    <xdr:sp>
      <xdr:nvSpPr>
        <xdr:cNvPr id="280" name="Text Box 3"/>
        <xdr:cNvSpPr/>
      </xdr:nvSpPr>
      <xdr:spPr>
        <a:xfrm>
          <a:off x="4788360" y="751032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43080</xdr:rowOff>
    </xdr:to>
    <xdr:sp>
      <xdr:nvSpPr>
        <xdr:cNvPr id="281" name="Text Box 3"/>
        <xdr:cNvSpPr/>
      </xdr:nvSpPr>
      <xdr:spPr>
        <a:xfrm>
          <a:off x="4788360" y="751032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82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83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84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85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86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87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88" name="文本框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89" name="文本框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90" name="文本框 3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91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92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93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94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95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96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97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98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299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00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01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02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03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04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05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06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07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08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09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10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11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12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13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14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15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16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17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18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19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20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21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22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23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24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25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26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27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43080</xdr:rowOff>
    </xdr:to>
    <xdr:sp>
      <xdr:nvSpPr>
        <xdr:cNvPr id="328" name="Text Box 3"/>
        <xdr:cNvSpPr/>
      </xdr:nvSpPr>
      <xdr:spPr>
        <a:xfrm>
          <a:off x="4788360" y="751032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29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30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31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43080</xdr:rowOff>
    </xdr:to>
    <xdr:sp>
      <xdr:nvSpPr>
        <xdr:cNvPr id="332" name="Text Box 3"/>
        <xdr:cNvSpPr/>
      </xdr:nvSpPr>
      <xdr:spPr>
        <a:xfrm>
          <a:off x="4788360" y="751032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33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34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35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43080</xdr:rowOff>
    </xdr:to>
    <xdr:sp>
      <xdr:nvSpPr>
        <xdr:cNvPr id="336" name="Text Box 3"/>
        <xdr:cNvSpPr/>
      </xdr:nvSpPr>
      <xdr:spPr>
        <a:xfrm>
          <a:off x="4788360" y="751032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37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38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39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43080</xdr:rowOff>
    </xdr:to>
    <xdr:sp>
      <xdr:nvSpPr>
        <xdr:cNvPr id="340" name="Text Box 3"/>
        <xdr:cNvSpPr/>
      </xdr:nvSpPr>
      <xdr:spPr>
        <a:xfrm>
          <a:off x="4788360" y="751032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41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43080</xdr:rowOff>
    </xdr:to>
    <xdr:sp>
      <xdr:nvSpPr>
        <xdr:cNvPr id="342" name="Text Box 3"/>
        <xdr:cNvSpPr/>
      </xdr:nvSpPr>
      <xdr:spPr>
        <a:xfrm>
          <a:off x="4788360" y="751032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43080</xdr:rowOff>
    </xdr:to>
    <xdr:sp>
      <xdr:nvSpPr>
        <xdr:cNvPr id="343" name="Text Box 3"/>
        <xdr:cNvSpPr/>
      </xdr:nvSpPr>
      <xdr:spPr>
        <a:xfrm>
          <a:off x="4788360" y="751032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44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45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43080</xdr:rowOff>
    </xdr:to>
    <xdr:sp>
      <xdr:nvSpPr>
        <xdr:cNvPr id="346" name="Text Box 3"/>
        <xdr:cNvSpPr/>
      </xdr:nvSpPr>
      <xdr:spPr>
        <a:xfrm>
          <a:off x="4788360" y="751032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47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48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49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43080</xdr:rowOff>
    </xdr:to>
    <xdr:sp>
      <xdr:nvSpPr>
        <xdr:cNvPr id="350" name="Text Box 3"/>
        <xdr:cNvSpPr/>
      </xdr:nvSpPr>
      <xdr:spPr>
        <a:xfrm>
          <a:off x="4788360" y="751032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51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52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53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43080</xdr:rowOff>
    </xdr:to>
    <xdr:sp>
      <xdr:nvSpPr>
        <xdr:cNvPr id="354" name="Text Box 3"/>
        <xdr:cNvSpPr/>
      </xdr:nvSpPr>
      <xdr:spPr>
        <a:xfrm>
          <a:off x="4788360" y="751032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55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56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57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43080</xdr:rowOff>
    </xdr:to>
    <xdr:sp>
      <xdr:nvSpPr>
        <xdr:cNvPr id="358" name="Text Box 3"/>
        <xdr:cNvSpPr/>
      </xdr:nvSpPr>
      <xdr:spPr>
        <a:xfrm>
          <a:off x="4788360" y="751032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59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43080</xdr:rowOff>
    </xdr:to>
    <xdr:sp>
      <xdr:nvSpPr>
        <xdr:cNvPr id="360" name="Text Box 3"/>
        <xdr:cNvSpPr/>
      </xdr:nvSpPr>
      <xdr:spPr>
        <a:xfrm>
          <a:off x="4788360" y="751032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43080</xdr:rowOff>
    </xdr:to>
    <xdr:sp>
      <xdr:nvSpPr>
        <xdr:cNvPr id="361" name="Text Box 3"/>
        <xdr:cNvSpPr/>
      </xdr:nvSpPr>
      <xdr:spPr>
        <a:xfrm>
          <a:off x="4788360" y="751032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62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63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64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65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66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67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68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69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70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71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72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73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74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75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76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77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78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79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80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81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82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83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84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85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86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87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88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89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90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91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92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93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94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95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96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397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98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399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00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01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02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03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404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405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406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407" name="Text Box 1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408" name="Text Box 2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509400</xdr:rowOff>
    </xdr:to>
    <xdr:sp>
      <xdr:nvSpPr>
        <xdr:cNvPr id="409" name="Text Box 4"/>
        <xdr:cNvSpPr/>
      </xdr:nvSpPr>
      <xdr:spPr>
        <a:xfrm>
          <a:off x="4788360" y="751032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10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11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12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13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14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15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416" name="Text Box 1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417" name="Text Box 2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418" name="Text Box 4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419" name="Text Box 1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420" name="Text Box 2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421" name="Text Box 4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422" name="Text Box 1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423" name="Text Box 2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424" name="Text Box 4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425" name="Text Box 1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426" name="Text Box 2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427" name="Text Box 4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428" name="Text Box 1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429" name="Text Box 2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430" name="Text Box 4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431" name="Text Box 1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432" name="Text Box 2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433" name="Text Box 4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434" name="Text Box 1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435" name="Text Box 2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436" name="Text Box 4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437" name="Text Box 1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438" name="Text Box 2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439" name="Text Box 4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40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41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42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43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44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45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46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47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48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49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50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51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52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53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54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55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56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57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58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59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60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61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62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463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64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65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466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67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68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69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470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71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72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73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474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75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76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77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478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79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480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481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82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83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484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85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86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87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488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89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90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91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492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93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94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95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496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497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498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499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00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01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02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03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04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05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06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07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08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09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10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11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12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13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514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15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16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17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518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19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20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21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522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23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24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25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526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27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528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529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30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31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532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33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34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35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536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37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38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39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540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41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42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43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544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545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546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547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48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49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50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51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52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53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54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55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56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57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58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59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60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61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62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63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64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65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66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67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68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69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70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71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72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73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74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75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76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77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78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79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80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81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82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583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584" name="Text Box 1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585" name="Text Box 2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586" name="Text Box 4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587" name="Text Box 1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588" name="Text Box 2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589" name="Text Box 4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590" name="Text Box 1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591" name="Text Box 2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592" name="Text Box 4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593" name="Text Box 1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594" name="Text Box 2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595" name="Text Box 4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596" name="Text Box 1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597" name="Text Box 2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598" name="Text Box 4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599" name="Text Box 1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600" name="Text Box 2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601" name="Text Box 4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602" name="Text Box 1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603" name="Text Box 2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604" name="Text Box 4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605" name="Text Box 1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606" name="Text Box 2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607" name="Text Box 4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608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609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610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611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612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613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614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615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616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617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618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619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620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621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622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623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624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625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626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627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628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629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630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631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32" name="文本框 1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33" name="文本框 2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34" name="文本框 3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35" name="Text Box 1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36" name="Text Box 2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37" name="Text Box 1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38" name="Text Box 2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39" name="Text Box 4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40" name="Text Box 1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41" name="Text Box 2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42" name="Text Box 1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43" name="Text Box 2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44" name="Text Box 4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45" name="Text Box 1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46" name="Text Box 2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47" name="Text Box 4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48" name="Text Box 1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49" name="Text Box 2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50" name="Text Box 4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51" name="Text Box 1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52" name="Text Box 2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53" name="Text Box 1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54" name="Text Box 2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55" name="Text Box 4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56" name="Text Box 1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57" name="Text Box 2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58" name="Text Box 1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59" name="Text Box 2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60" name="Text Box 4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61" name="Text Box 1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62" name="Text Box 2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73960</xdr:rowOff>
    </xdr:to>
    <xdr:sp>
      <xdr:nvSpPr>
        <xdr:cNvPr id="663" name="Text Box 4"/>
        <xdr:cNvSpPr/>
      </xdr:nvSpPr>
      <xdr:spPr>
        <a:xfrm>
          <a:off x="3135600" y="751032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664" name="Text Box 1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665" name="Text Box 2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666" name="Text Box 4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667" name="Text Box 1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668" name="Text Box 2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669" name="Text Box 4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670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671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672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673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674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675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676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677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678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679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680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681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682" name="Text Box 1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683" name="Text Box 2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684" name="Text Box 4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685" name="Text Box 1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686" name="Text Box 2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687" name="Text Box 4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688" name="文本框 1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689" name="文本框 2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690" name="文本框 3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691" name="Text Box 1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692" name="Text Box 2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693" name="Text Box 1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694" name="Text Box 2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695" name="Text Box 4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696" name="Text Box 1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697" name="Text Box 2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698" name="Text Box 1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699" name="Text Box 2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700" name="Text Box 4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701" name="Text Box 1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702" name="Text Box 2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703" name="Text Box 4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704" name="Text Box 1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705" name="Text Box 2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706" name="Text Box 4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707" name="Text Box 1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708" name="Text Box 2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709" name="Text Box 1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710" name="Text Box 2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711" name="Text Box 4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712" name="Text Box 1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713" name="Text Box 2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714" name="Text Box 1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715" name="Text Box 2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716" name="Text Box 4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717" name="Text Box 1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718" name="Text Box 2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288360</xdr:rowOff>
    </xdr:to>
    <xdr:sp>
      <xdr:nvSpPr>
        <xdr:cNvPr id="719" name="Text Box 4"/>
        <xdr:cNvSpPr/>
      </xdr:nvSpPr>
      <xdr:spPr>
        <a:xfrm>
          <a:off x="3135600" y="7510320"/>
          <a:ext cx="9036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720" name="Text Box 1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721" name="Text Box 2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722" name="Text Box 4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723" name="Text Box 1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724" name="Text Box 2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725" name="Text Box 4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726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727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728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729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730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731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732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733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734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735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736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737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738" name="Text Box 1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739" name="Text Box 2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740" name="Text Box 4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741" name="Text Box 1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742" name="Text Box 2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743" name="Text Box 4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744" name="Text Box 1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745" name="Text Box 2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746" name="Text Box 4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747" name="Text Box 1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748" name="Text Box 2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749" name="Text Box 4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750" name="Text Box 1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751" name="Text Box 2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752" name="Text Box 4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753" name="Text Box 1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754" name="Text Box 2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755" name="Text Box 4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756" name="Text Box 1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757" name="Text Box 2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758" name="Text Box 4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759" name="Text Box 1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760" name="Text Box 2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761" name="Text Box 4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762" name="Text Box 1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763" name="Text Box 2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764" name="Text Box 4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765" name="Text Box 1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766" name="Text Box 2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767" name="Text Box 4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768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769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770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771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772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773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774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775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776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777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778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779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780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781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782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783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784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785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786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787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788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789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790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791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792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793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794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795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796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797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798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799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800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801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802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803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04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05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06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07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08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09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10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11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12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13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14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15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816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817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818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819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820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821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822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823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824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825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826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827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828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829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830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831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832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833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834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835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836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837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838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839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840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841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842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843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844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845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846" name="Text Box 1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847" name="Text Box 2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848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288360</xdr:rowOff>
    </xdr:to>
    <xdr:sp>
      <xdr:nvSpPr>
        <xdr:cNvPr id="849" name="Text Box 4"/>
        <xdr:cNvSpPr/>
      </xdr:nvSpPr>
      <xdr:spPr>
        <a:xfrm>
          <a:off x="3135600" y="751032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850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5</xdr:row>
      <xdr:rowOff>99000</xdr:rowOff>
    </xdr:to>
    <xdr:sp>
      <xdr:nvSpPr>
        <xdr:cNvPr id="851" name="Text Box 3"/>
        <xdr:cNvSpPr/>
      </xdr:nvSpPr>
      <xdr:spPr>
        <a:xfrm>
          <a:off x="3135600" y="751032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52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53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54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55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56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57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58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59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60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61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62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63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64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65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66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67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68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69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70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71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72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73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74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75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76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77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78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79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80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81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82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83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84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85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86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887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888" name="Text Box 1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889" name="Text Box 2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890" name="Text Box 4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891" name="Text Box 1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892" name="Text Box 2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893" name="Text Box 4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894" name="Text Box 1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895" name="Text Box 2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896" name="Text Box 4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897" name="Text Box 1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898" name="Text Box 2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899" name="Text Box 4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900" name="Text Box 1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901" name="Text Box 2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902" name="Text Box 4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903" name="Text Box 1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904" name="Text Box 2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905" name="Text Box 4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906" name="Text Box 1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907" name="Text Box 2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908" name="Text Box 4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909" name="Text Box 1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910" name="Text Box 2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0360</xdr:colOff>
      <xdr:row>14</xdr:row>
      <xdr:rowOff>305280</xdr:rowOff>
    </xdr:to>
    <xdr:sp>
      <xdr:nvSpPr>
        <xdr:cNvPr id="911" name="Text Box 4"/>
        <xdr:cNvSpPr/>
      </xdr:nvSpPr>
      <xdr:spPr>
        <a:xfrm>
          <a:off x="3135600" y="751032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12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13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14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15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16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17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18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19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20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21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22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23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24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25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26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27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28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29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30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31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32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33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34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35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936" name="Text Box 1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937" name="Text Box 2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938" name="Text Box 4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939" name="Text Box 1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940" name="Text Box 2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73960</xdr:rowOff>
    </xdr:to>
    <xdr:sp>
      <xdr:nvSpPr>
        <xdr:cNvPr id="941" name="Text Box 4"/>
        <xdr:cNvSpPr/>
      </xdr:nvSpPr>
      <xdr:spPr>
        <a:xfrm>
          <a:off x="4788360" y="751032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942" name="Text Box 1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943" name="Text Box 2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944" name="Text Box 4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945" name="Text Box 1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946" name="Text Box 2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88360</xdr:rowOff>
    </xdr:to>
    <xdr:sp>
      <xdr:nvSpPr>
        <xdr:cNvPr id="947" name="Text Box 4"/>
        <xdr:cNvSpPr/>
      </xdr:nvSpPr>
      <xdr:spPr>
        <a:xfrm>
          <a:off x="4788360" y="7510320"/>
          <a:ext cx="90720" cy="8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948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949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950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951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952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953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954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955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956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957" name="Text Box 1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958" name="Text Box 2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288360</xdr:rowOff>
    </xdr:to>
    <xdr:sp>
      <xdr:nvSpPr>
        <xdr:cNvPr id="959" name="Text Box 4"/>
        <xdr:cNvSpPr/>
      </xdr:nvSpPr>
      <xdr:spPr>
        <a:xfrm>
          <a:off x="4788360" y="751032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60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61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62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63" name="Text Box 1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64" name="Text Box 2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4</xdr:row>
      <xdr:rowOff>305280</xdr:rowOff>
    </xdr:to>
    <xdr:sp>
      <xdr:nvSpPr>
        <xdr:cNvPr id="965" name="Text Box 4"/>
        <xdr:cNvSpPr/>
      </xdr:nvSpPr>
      <xdr:spPr>
        <a:xfrm>
          <a:off x="4788360" y="751032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35800</xdr:rowOff>
    </xdr:to>
    <xdr:sp>
      <xdr:nvSpPr>
        <xdr:cNvPr id="966" name="Text Box 1"/>
        <xdr:cNvSpPr/>
      </xdr:nvSpPr>
      <xdr:spPr>
        <a:xfrm>
          <a:off x="4788360" y="751032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35800</xdr:rowOff>
    </xdr:to>
    <xdr:sp>
      <xdr:nvSpPr>
        <xdr:cNvPr id="967" name="Text Box 2"/>
        <xdr:cNvSpPr/>
      </xdr:nvSpPr>
      <xdr:spPr>
        <a:xfrm>
          <a:off x="4788360" y="751032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35800</xdr:rowOff>
    </xdr:to>
    <xdr:sp>
      <xdr:nvSpPr>
        <xdr:cNvPr id="968" name="Text Box 4"/>
        <xdr:cNvSpPr/>
      </xdr:nvSpPr>
      <xdr:spPr>
        <a:xfrm>
          <a:off x="4788360" y="751032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35800</xdr:rowOff>
    </xdr:to>
    <xdr:sp>
      <xdr:nvSpPr>
        <xdr:cNvPr id="969" name="Text Box 1"/>
        <xdr:cNvSpPr/>
      </xdr:nvSpPr>
      <xdr:spPr>
        <a:xfrm>
          <a:off x="4788360" y="751032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35800</xdr:rowOff>
    </xdr:to>
    <xdr:sp>
      <xdr:nvSpPr>
        <xdr:cNvPr id="970" name="Text Box 2"/>
        <xdr:cNvSpPr/>
      </xdr:nvSpPr>
      <xdr:spPr>
        <a:xfrm>
          <a:off x="4788360" y="751032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35800</xdr:rowOff>
    </xdr:to>
    <xdr:sp>
      <xdr:nvSpPr>
        <xdr:cNvPr id="971" name="Text Box 4"/>
        <xdr:cNvSpPr/>
      </xdr:nvSpPr>
      <xdr:spPr>
        <a:xfrm>
          <a:off x="4788360" y="751032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35800</xdr:rowOff>
    </xdr:to>
    <xdr:sp>
      <xdr:nvSpPr>
        <xdr:cNvPr id="972" name="Text Box 1"/>
        <xdr:cNvSpPr/>
      </xdr:nvSpPr>
      <xdr:spPr>
        <a:xfrm>
          <a:off x="4788360" y="751032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35800</xdr:rowOff>
    </xdr:to>
    <xdr:sp>
      <xdr:nvSpPr>
        <xdr:cNvPr id="973" name="Text Box 2"/>
        <xdr:cNvSpPr/>
      </xdr:nvSpPr>
      <xdr:spPr>
        <a:xfrm>
          <a:off x="4788360" y="751032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35800</xdr:rowOff>
    </xdr:to>
    <xdr:sp>
      <xdr:nvSpPr>
        <xdr:cNvPr id="974" name="Text Box 4"/>
        <xdr:cNvSpPr/>
      </xdr:nvSpPr>
      <xdr:spPr>
        <a:xfrm>
          <a:off x="4788360" y="751032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35800</xdr:rowOff>
    </xdr:to>
    <xdr:sp>
      <xdr:nvSpPr>
        <xdr:cNvPr id="975" name="Text Box 1"/>
        <xdr:cNvSpPr/>
      </xdr:nvSpPr>
      <xdr:spPr>
        <a:xfrm>
          <a:off x="4788360" y="751032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35800</xdr:rowOff>
    </xdr:to>
    <xdr:sp>
      <xdr:nvSpPr>
        <xdr:cNvPr id="976" name="Text Box 2"/>
        <xdr:cNvSpPr/>
      </xdr:nvSpPr>
      <xdr:spPr>
        <a:xfrm>
          <a:off x="4788360" y="751032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720</xdr:colOff>
      <xdr:row>15</xdr:row>
      <xdr:rowOff>235800</xdr:rowOff>
    </xdr:to>
    <xdr:sp>
      <xdr:nvSpPr>
        <xdr:cNvPr id="977" name="Text Box 4"/>
        <xdr:cNvSpPr/>
      </xdr:nvSpPr>
      <xdr:spPr>
        <a:xfrm>
          <a:off x="4788360" y="751032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978" name="文本框 1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979" name="文本框 2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980" name="文本框 3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981" name="Text Box 1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982" name="Text Box 2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983" name="Text Box 1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984" name="Text Box 2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985" name="Text Box 4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986" name="Text Box 1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987" name="Text Box 2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988" name="Text Box 1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989" name="Text Box 2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990" name="Text Box 4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991" name="Text Box 1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992" name="Text Box 2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993" name="Text Box 4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994" name="Text Box 1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995" name="Text Box 2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996" name="Text Box 4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997" name="Text Box 1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998" name="Text Box 2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999" name="Text Box 1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000" name="Text Box 2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001" name="Text Box 4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002" name="Text Box 1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003" name="Text Box 2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004" name="Text Box 1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005" name="Text Box 2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006" name="Text Box 4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007" name="Text Box 1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008" name="Text Box 2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009" name="Text Box 4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010" name="Text Box 1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011" name="Text Box 2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012" name="Text Box 4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013" name="Text Box 1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014" name="Text Box 2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015" name="Text Box 4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016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017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018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019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020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021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022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023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024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025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026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027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028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029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030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031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032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033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034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035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036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037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038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039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040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041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042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043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044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045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046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047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048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049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050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051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052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053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054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055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056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057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058" name="Text Box 1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059" name="Text Box 2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060" name="Text Box 4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061" name="Text Box 1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062" name="Text Box 2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063" name="Text Box 4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064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065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066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067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068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069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70" name="文本框 1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71" name="文本框 2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72" name="文本框 3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73" name="Text Box 1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74" name="Text Box 2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75" name="Text Box 1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76" name="Text Box 2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77" name="Text Box 4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78" name="Text Box 1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79" name="Text Box 2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80" name="Text Box 1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81" name="Text Box 2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82" name="Text Box 4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83" name="Text Box 1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84" name="Text Box 2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85" name="Text Box 4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86" name="Text Box 1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87" name="Text Box 2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88" name="Text Box 4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89" name="Text Box 1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90" name="Text Box 2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91" name="Text Box 1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92" name="Text Box 2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93" name="Text Box 4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94" name="Text Box 1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95" name="Text Box 2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96" name="Text Box 1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97" name="Text Box 2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98" name="Text Box 4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099" name="Text Box 1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100" name="Text Box 2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101" name="Text Box 4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102" name="Text Box 1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103" name="Text Box 2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104" name="Text Box 4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105" name="Text Box 1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106" name="Text Box 2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107" name="Text Box 4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108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109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110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111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112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113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114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115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116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117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118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119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120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121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122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123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124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125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126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127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128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129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130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131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132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133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134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135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136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137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138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139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140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141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142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143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44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45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46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47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48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49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150" name="Text Box 1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151" name="Text Box 2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152" name="Text Box 4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153" name="Text Box 1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154" name="Text Box 2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155" name="Text Box 4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56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57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58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59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60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61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162" name="Text Box 1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163" name="Text Box 2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164" name="Text Box 4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165" name="Text Box 1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166" name="Text Box 2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167" name="Text Box 4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68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69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70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71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72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73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174" name="Text Box 1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175" name="Text Box 2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176" name="Text Box 4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177" name="Text Box 1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178" name="Text Box 2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179" name="Text Box 4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80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81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82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83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84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85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186" name="Text Box 1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187" name="Text Box 2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188" name="Text Box 4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189" name="Text Box 1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190" name="Text Box 2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191" name="Text Box 4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92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93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94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95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96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197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198" name="Text Box 1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199" name="Text Box 2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200" name="Text Box 4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201" name="Text Box 1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202" name="Text Box 2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203" name="Text Box 4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204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205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206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207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208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209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10" name="文本框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11" name="文本框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12" name="文本框 3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13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14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15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16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17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18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19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20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21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22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23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24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25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26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27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28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29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30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31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32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33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34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35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36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37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38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39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40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41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42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43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44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45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46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47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43440</xdr:rowOff>
    </xdr:to>
    <xdr:sp>
      <xdr:nvSpPr>
        <xdr:cNvPr id="1248" name="Text Box 3"/>
        <xdr:cNvSpPr/>
      </xdr:nvSpPr>
      <xdr:spPr>
        <a:xfrm>
          <a:off x="4788360" y="53535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43440</xdr:rowOff>
    </xdr:to>
    <xdr:sp>
      <xdr:nvSpPr>
        <xdr:cNvPr id="1249" name="Text Box 3"/>
        <xdr:cNvSpPr/>
      </xdr:nvSpPr>
      <xdr:spPr>
        <a:xfrm>
          <a:off x="4788360" y="53535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43440</xdr:rowOff>
    </xdr:to>
    <xdr:sp>
      <xdr:nvSpPr>
        <xdr:cNvPr id="1250" name="Text Box 3"/>
        <xdr:cNvSpPr/>
      </xdr:nvSpPr>
      <xdr:spPr>
        <a:xfrm>
          <a:off x="4788360" y="53535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43440</xdr:rowOff>
    </xdr:to>
    <xdr:sp>
      <xdr:nvSpPr>
        <xdr:cNvPr id="1251" name="Text Box 3"/>
        <xdr:cNvSpPr/>
      </xdr:nvSpPr>
      <xdr:spPr>
        <a:xfrm>
          <a:off x="4788360" y="53535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43440</xdr:rowOff>
    </xdr:to>
    <xdr:sp>
      <xdr:nvSpPr>
        <xdr:cNvPr id="1252" name="Text Box 3"/>
        <xdr:cNvSpPr/>
      </xdr:nvSpPr>
      <xdr:spPr>
        <a:xfrm>
          <a:off x="4788360" y="53535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43440</xdr:rowOff>
    </xdr:to>
    <xdr:sp>
      <xdr:nvSpPr>
        <xdr:cNvPr id="1253" name="Text Box 3"/>
        <xdr:cNvSpPr/>
      </xdr:nvSpPr>
      <xdr:spPr>
        <a:xfrm>
          <a:off x="4788360" y="53535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43440</xdr:rowOff>
    </xdr:to>
    <xdr:sp>
      <xdr:nvSpPr>
        <xdr:cNvPr id="1254" name="Text Box 3"/>
        <xdr:cNvSpPr/>
      </xdr:nvSpPr>
      <xdr:spPr>
        <a:xfrm>
          <a:off x="4788360" y="53535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43440</xdr:rowOff>
    </xdr:to>
    <xdr:sp>
      <xdr:nvSpPr>
        <xdr:cNvPr id="1255" name="Text Box 3"/>
        <xdr:cNvSpPr/>
      </xdr:nvSpPr>
      <xdr:spPr>
        <a:xfrm>
          <a:off x="4788360" y="53535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43440</xdr:rowOff>
    </xdr:to>
    <xdr:sp>
      <xdr:nvSpPr>
        <xdr:cNvPr id="1256" name="Text Box 3"/>
        <xdr:cNvSpPr/>
      </xdr:nvSpPr>
      <xdr:spPr>
        <a:xfrm>
          <a:off x="4788360" y="53535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43440</xdr:rowOff>
    </xdr:to>
    <xdr:sp>
      <xdr:nvSpPr>
        <xdr:cNvPr id="1257" name="Text Box 3"/>
        <xdr:cNvSpPr/>
      </xdr:nvSpPr>
      <xdr:spPr>
        <a:xfrm>
          <a:off x="4788360" y="53535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43440</xdr:rowOff>
    </xdr:to>
    <xdr:sp>
      <xdr:nvSpPr>
        <xdr:cNvPr id="1258" name="Text Box 3"/>
        <xdr:cNvSpPr/>
      </xdr:nvSpPr>
      <xdr:spPr>
        <a:xfrm>
          <a:off x="4788360" y="53535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43440</xdr:rowOff>
    </xdr:to>
    <xdr:sp>
      <xdr:nvSpPr>
        <xdr:cNvPr id="1259" name="Text Box 3"/>
        <xdr:cNvSpPr/>
      </xdr:nvSpPr>
      <xdr:spPr>
        <a:xfrm>
          <a:off x="4788360" y="53535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60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61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62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63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64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65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66" name="文本框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67" name="文本框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68" name="文本框 3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69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70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71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72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73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74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75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76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77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78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79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80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81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82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83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84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85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86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87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88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89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90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91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92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93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94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95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96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97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98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299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00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01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02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03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04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05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43440</xdr:rowOff>
    </xdr:to>
    <xdr:sp>
      <xdr:nvSpPr>
        <xdr:cNvPr id="1306" name="Text Box 3"/>
        <xdr:cNvSpPr/>
      </xdr:nvSpPr>
      <xdr:spPr>
        <a:xfrm>
          <a:off x="4788360" y="53535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07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08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09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43440</xdr:rowOff>
    </xdr:to>
    <xdr:sp>
      <xdr:nvSpPr>
        <xdr:cNvPr id="1310" name="Text Box 3"/>
        <xdr:cNvSpPr/>
      </xdr:nvSpPr>
      <xdr:spPr>
        <a:xfrm>
          <a:off x="4788360" y="53535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11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12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13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43440</xdr:rowOff>
    </xdr:to>
    <xdr:sp>
      <xdr:nvSpPr>
        <xdr:cNvPr id="1314" name="Text Box 3"/>
        <xdr:cNvSpPr/>
      </xdr:nvSpPr>
      <xdr:spPr>
        <a:xfrm>
          <a:off x="4788360" y="53535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15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16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17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43440</xdr:rowOff>
    </xdr:to>
    <xdr:sp>
      <xdr:nvSpPr>
        <xdr:cNvPr id="1318" name="Text Box 3"/>
        <xdr:cNvSpPr/>
      </xdr:nvSpPr>
      <xdr:spPr>
        <a:xfrm>
          <a:off x="4788360" y="53535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19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43440</xdr:rowOff>
    </xdr:to>
    <xdr:sp>
      <xdr:nvSpPr>
        <xdr:cNvPr id="1320" name="Text Box 3"/>
        <xdr:cNvSpPr/>
      </xdr:nvSpPr>
      <xdr:spPr>
        <a:xfrm>
          <a:off x="4788360" y="53535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43440</xdr:rowOff>
    </xdr:to>
    <xdr:sp>
      <xdr:nvSpPr>
        <xdr:cNvPr id="1321" name="Text Box 3"/>
        <xdr:cNvSpPr/>
      </xdr:nvSpPr>
      <xdr:spPr>
        <a:xfrm>
          <a:off x="4788360" y="53535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22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23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43440</xdr:rowOff>
    </xdr:to>
    <xdr:sp>
      <xdr:nvSpPr>
        <xdr:cNvPr id="1324" name="Text Box 3"/>
        <xdr:cNvSpPr/>
      </xdr:nvSpPr>
      <xdr:spPr>
        <a:xfrm>
          <a:off x="4788360" y="53535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25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26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27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43440</xdr:rowOff>
    </xdr:to>
    <xdr:sp>
      <xdr:nvSpPr>
        <xdr:cNvPr id="1328" name="Text Box 3"/>
        <xdr:cNvSpPr/>
      </xdr:nvSpPr>
      <xdr:spPr>
        <a:xfrm>
          <a:off x="4788360" y="53535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29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30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31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43440</xdr:rowOff>
    </xdr:to>
    <xdr:sp>
      <xdr:nvSpPr>
        <xdr:cNvPr id="1332" name="Text Box 3"/>
        <xdr:cNvSpPr/>
      </xdr:nvSpPr>
      <xdr:spPr>
        <a:xfrm>
          <a:off x="4788360" y="53535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33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34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35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43440</xdr:rowOff>
    </xdr:to>
    <xdr:sp>
      <xdr:nvSpPr>
        <xdr:cNvPr id="1336" name="Text Box 3"/>
        <xdr:cNvSpPr/>
      </xdr:nvSpPr>
      <xdr:spPr>
        <a:xfrm>
          <a:off x="4788360" y="53535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37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43440</xdr:rowOff>
    </xdr:to>
    <xdr:sp>
      <xdr:nvSpPr>
        <xdr:cNvPr id="1338" name="Text Box 3"/>
        <xdr:cNvSpPr/>
      </xdr:nvSpPr>
      <xdr:spPr>
        <a:xfrm>
          <a:off x="4788360" y="53535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43440</xdr:rowOff>
    </xdr:to>
    <xdr:sp>
      <xdr:nvSpPr>
        <xdr:cNvPr id="1339" name="Text Box 3"/>
        <xdr:cNvSpPr/>
      </xdr:nvSpPr>
      <xdr:spPr>
        <a:xfrm>
          <a:off x="4788360" y="53535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40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41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42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43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44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45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46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47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48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49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50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51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52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53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54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55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56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57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58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59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60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61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62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63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64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65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66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67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68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69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70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71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72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73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74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75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76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77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78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79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80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81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82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83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84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85" name="Text Box 1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86" name="Text Box 2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509760</xdr:rowOff>
    </xdr:to>
    <xdr:sp>
      <xdr:nvSpPr>
        <xdr:cNvPr id="1387" name="Text Box 4"/>
        <xdr:cNvSpPr/>
      </xdr:nvSpPr>
      <xdr:spPr>
        <a:xfrm>
          <a:off x="4788360" y="53535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88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89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90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91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92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393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394" name="Text Box 1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395" name="Text Box 2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396" name="Text Box 4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397" name="Text Box 1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398" name="Text Box 2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399" name="Text Box 4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400" name="Text Box 1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401" name="Text Box 2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402" name="Text Box 4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403" name="Text Box 1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404" name="Text Box 2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405" name="Text Box 4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406" name="Text Box 1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407" name="Text Box 2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408" name="Text Box 4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409" name="Text Box 1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410" name="Text Box 2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411" name="Text Box 4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412" name="Text Box 1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413" name="Text Box 2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414" name="Text Box 4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415" name="Text Box 1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416" name="Text Box 2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417" name="Text Box 4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418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419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420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421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422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423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424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425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426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427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428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429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430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431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432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433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434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435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436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437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438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439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440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441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42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43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444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45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46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47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448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49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50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51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452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53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54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55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456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57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458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459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60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61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462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63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64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65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466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67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68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69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470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71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72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73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474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75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476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477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478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479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480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481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482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483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484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485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486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487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488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489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90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91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492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93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94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95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496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97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98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499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500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501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502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503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504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505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506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507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508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509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510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511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512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513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514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515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516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517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518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519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520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521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522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523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524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525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26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27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28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29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30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31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32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33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34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35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36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37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38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39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40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41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42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43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44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45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46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47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48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49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50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51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52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53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54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55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56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57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58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59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60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561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562" name="Text Box 1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563" name="Text Box 2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564" name="Text Box 4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565" name="Text Box 1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566" name="Text Box 2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567" name="Text Box 4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568" name="Text Box 1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569" name="Text Box 2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570" name="Text Box 4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571" name="Text Box 1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572" name="Text Box 2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573" name="Text Box 4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574" name="Text Box 1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575" name="Text Box 2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576" name="Text Box 4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577" name="Text Box 1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578" name="Text Box 2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579" name="Text Box 4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580" name="Text Box 1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581" name="Text Box 2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582" name="Text Box 4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583" name="Text Box 1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584" name="Text Box 2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585" name="Text Box 4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586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587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588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589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590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591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592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593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594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595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596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597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598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599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600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601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602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603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604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605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606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607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608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609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10" name="文本框 1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11" name="文本框 2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12" name="文本框 3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13" name="Text Box 1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14" name="Text Box 2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15" name="Text Box 1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16" name="Text Box 2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17" name="Text Box 4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18" name="Text Box 1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19" name="Text Box 2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20" name="Text Box 1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21" name="Text Box 2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22" name="Text Box 4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23" name="Text Box 1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24" name="Text Box 2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25" name="Text Box 4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26" name="Text Box 1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27" name="Text Box 2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28" name="Text Box 4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29" name="Text Box 1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30" name="Text Box 2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31" name="Text Box 1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32" name="Text Box 2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33" name="Text Box 4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34" name="Text Box 1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35" name="Text Box 2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36" name="Text Box 1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37" name="Text Box 2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38" name="Text Box 4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39" name="Text Box 1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40" name="Text Box 2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73600</xdr:rowOff>
    </xdr:to>
    <xdr:sp>
      <xdr:nvSpPr>
        <xdr:cNvPr id="1641" name="Text Box 4"/>
        <xdr:cNvSpPr/>
      </xdr:nvSpPr>
      <xdr:spPr>
        <a:xfrm>
          <a:off x="3135600" y="53535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642" name="Text Box 1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643" name="Text Box 2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644" name="Text Box 4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645" name="Text Box 1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646" name="Text Box 2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647" name="Text Box 4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648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649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650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651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652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653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654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655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656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657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658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659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660" name="Text Box 1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661" name="Text Box 2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662" name="Text Box 4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663" name="Text Box 1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664" name="Text Box 2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665" name="Text Box 4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66" name="文本框 1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67" name="文本框 2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68" name="文本框 3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69" name="Text Box 1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70" name="Text Box 2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71" name="Text Box 1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72" name="Text Box 2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73" name="Text Box 4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74" name="Text Box 1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75" name="Text Box 2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76" name="Text Box 1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77" name="Text Box 2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78" name="Text Box 4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79" name="Text Box 1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80" name="Text Box 2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81" name="Text Box 4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82" name="Text Box 1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83" name="Text Box 2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84" name="Text Box 4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85" name="Text Box 1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86" name="Text Box 2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87" name="Text Box 1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88" name="Text Box 2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89" name="Text Box 4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90" name="Text Box 1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91" name="Text Box 2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92" name="Text Box 1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93" name="Text Box 2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94" name="Text Box 4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95" name="Text Box 1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96" name="Text Box 2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288360</xdr:rowOff>
    </xdr:to>
    <xdr:sp>
      <xdr:nvSpPr>
        <xdr:cNvPr id="1697" name="Text Box 4"/>
        <xdr:cNvSpPr/>
      </xdr:nvSpPr>
      <xdr:spPr>
        <a:xfrm>
          <a:off x="3135600" y="53535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698" name="Text Box 1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699" name="Text Box 2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700" name="Text Box 4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701" name="Text Box 1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702" name="Text Box 2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703" name="Text Box 4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704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705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706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707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708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709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710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711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712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713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714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715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716" name="Text Box 1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717" name="Text Box 2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718" name="Text Box 4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719" name="Text Box 1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720" name="Text Box 2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721" name="Text Box 4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722" name="Text Box 1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723" name="Text Box 2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724" name="Text Box 4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725" name="Text Box 1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726" name="Text Box 2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727" name="Text Box 4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728" name="Text Box 1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729" name="Text Box 2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730" name="Text Box 4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731" name="Text Box 1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732" name="Text Box 2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733" name="Text Box 4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734" name="Text Box 1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735" name="Text Box 2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736" name="Text Box 4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737" name="Text Box 1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738" name="Text Box 2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739" name="Text Box 4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740" name="Text Box 1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741" name="Text Box 2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742" name="Text Box 4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743" name="Text Box 1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744" name="Text Box 2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745" name="Text Box 4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46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47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748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49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50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51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752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53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54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55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756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57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58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59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760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61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762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763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64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65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766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67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68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69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770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71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72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73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774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75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76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77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778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79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780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781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782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783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784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785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786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787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788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789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790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791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792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793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94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95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796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97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98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799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800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801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802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803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804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805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806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807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808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809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810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811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812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813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814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815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816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817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818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819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820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821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822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823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824" name="Text Box 1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825" name="Text Box 2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826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288720</xdr:rowOff>
    </xdr:to>
    <xdr:sp>
      <xdr:nvSpPr>
        <xdr:cNvPr id="1827" name="Text Box 4"/>
        <xdr:cNvSpPr/>
      </xdr:nvSpPr>
      <xdr:spPr>
        <a:xfrm>
          <a:off x="3135600" y="53535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828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1</xdr:row>
      <xdr:rowOff>99000</xdr:rowOff>
    </xdr:to>
    <xdr:sp>
      <xdr:nvSpPr>
        <xdr:cNvPr id="1829" name="Text Box 3"/>
        <xdr:cNvSpPr/>
      </xdr:nvSpPr>
      <xdr:spPr>
        <a:xfrm>
          <a:off x="3135600" y="53535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30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31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32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33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34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35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36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37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38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39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40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41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42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43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44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45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46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47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48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49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50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51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52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53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54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55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56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57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58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59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60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61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62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63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64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865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866" name="Text Box 1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867" name="Text Box 2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868" name="Text Box 4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869" name="Text Box 1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870" name="Text Box 2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871" name="Text Box 4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872" name="Text Box 1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873" name="Text Box 2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874" name="Text Box 4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875" name="Text Box 1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876" name="Text Box 2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877" name="Text Box 4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878" name="Text Box 1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879" name="Text Box 2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880" name="Text Box 4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881" name="Text Box 1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882" name="Text Box 2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883" name="Text Box 4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884" name="Text Box 1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885" name="Text Box 2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886" name="Text Box 4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887" name="Text Box 1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888" name="Text Box 2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90360</xdr:colOff>
      <xdr:row>10</xdr:row>
      <xdr:rowOff>305640</xdr:rowOff>
    </xdr:to>
    <xdr:sp>
      <xdr:nvSpPr>
        <xdr:cNvPr id="1889" name="Text Box 4"/>
        <xdr:cNvSpPr/>
      </xdr:nvSpPr>
      <xdr:spPr>
        <a:xfrm>
          <a:off x="3135600" y="5353560"/>
          <a:ext cx="903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890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891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892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893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894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895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896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897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898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899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900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901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902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903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904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905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906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907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908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909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910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911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912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913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914" name="Text Box 1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915" name="Text Box 2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916" name="Text Box 4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917" name="Text Box 1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918" name="Text Box 2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73600</xdr:rowOff>
    </xdr:to>
    <xdr:sp>
      <xdr:nvSpPr>
        <xdr:cNvPr id="1919" name="Text Box 4"/>
        <xdr:cNvSpPr/>
      </xdr:nvSpPr>
      <xdr:spPr>
        <a:xfrm>
          <a:off x="4788360" y="5353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920" name="Text Box 1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921" name="Text Box 2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922" name="Text Box 4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923" name="Text Box 1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924" name="Text Box 2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88360</xdr:rowOff>
    </xdr:to>
    <xdr:sp>
      <xdr:nvSpPr>
        <xdr:cNvPr id="1925" name="Text Box 4"/>
        <xdr:cNvSpPr/>
      </xdr:nvSpPr>
      <xdr:spPr>
        <a:xfrm>
          <a:off x="4788360" y="53535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926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927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928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929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930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931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932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933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934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935" name="Text Box 1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936" name="Text Box 2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288720</xdr:rowOff>
    </xdr:to>
    <xdr:sp>
      <xdr:nvSpPr>
        <xdr:cNvPr id="1937" name="Text Box 4"/>
        <xdr:cNvSpPr/>
      </xdr:nvSpPr>
      <xdr:spPr>
        <a:xfrm>
          <a:off x="4788360" y="53535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938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939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940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941" name="Text Box 1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942" name="Text Box 2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0</xdr:row>
      <xdr:rowOff>305640</xdr:rowOff>
    </xdr:to>
    <xdr:sp>
      <xdr:nvSpPr>
        <xdr:cNvPr id="1943" name="Text Box 4"/>
        <xdr:cNvSpPr/>
      </xdr:nvSpPr>
      <xdr:spPr>
        <a:xfrm>
          <a:off x="4788360" y="5353560"/>
          <a:ext cx="90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35800</xdr:rowOff>
    </xdr:to>
    <xdr:sp>
      <xdr:nvSpPr>
        <xdr:cNvPr id="1944" name="Text Box 1"/>
        <xdr:cNvSpPr/>
      </xdr:nvSpPr>
      <xdr:spPr>
        <a:xfrm>
          <a:off x="4788360" y="5353560"/>
          <a:ext cx="9072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35800</xdr:rowOff>
    </xdr:to>
    <xdr:sp>
      <xdr:nvSpPr>
        <xdr:cNvPr id="1945" name="Text Box 2"/>
        <xdr:cNvSpPr/>
      </xdr:nvSpPr>
      <xdr:spPr>
        <a:xfrm>
          <a:off x="4788360" y="5353560"/>
          <a:ext cx="9072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35800</xdr:rowOff>
    </xdr:to>
    <xdr:sp>
      <xdr:nvSpPr>
        <xdr:cNvPr id="1946" name="Text Box 4"/>
        <xdr:cNvSpPr/>
      </xdr:nvSpPr>
      <xdr:spPr>
        <a:xfrm>
          <a:off x="4788360" y="5353560"/>
          <a:ext cx="9072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35800</xdr:rowOff>
    </xdr:to>
    <xdr:sp>
      <xdr:nvSpPr>
        <xdr:cNvPr id="1947" name="Text Box 1"/>
        <xdr:cNvSpPr/>
      </xdr:nvSpPr>
      <xdr:spPr>
        <a:xfrm>
          <a:off x="4788360" y="5353560"/>
          <a:ext cx="9072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35800</xdr:rowOff>
    </xdr:to>
    <xdr:sp>
      <xdr:nvSpPr>
        <xdr:cNvPr id="1948" name="Text Box 2"/>
        <xdr:cNvSpPr/>
      </xdr:nvSpPr>
      <xdr:spPr>
        <a:xfrm>
          <a:off x="4788360" y="5353560"/>
          <a:ext cx="9072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35800</xdr:rowOff>
    </xdr:to>
    <xdr:sp>
      <xdr:nvSpPr>
        <xdr:cNvPr id="1949" name="Text Box 4"/>
        <xdr:cNvSpPr/>
      </xdr:nvSpPr>
      <xdr:spPr>
        <a:xfrm>
          <a:off x="4788360" y="5353560"/>
          <a:ext cx="9072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35800</xdr:rowOff>
    </xdr:to>
    <xdr:sp>
      <xdr:nvSpPr>
        <xdr:cNvPr id="1950" name="Text Box 1"/>
        <xdr:cNvSpPr/>
      </xdr:nvSpPr>
      <xdr:spPr>
        <a:xfrm>
          <a:off x="4788360" y="5353560"/>
          <a:ext cx="9072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35800</xdr:rowOff>
    </xdr:to>
    <xdr:sp>
      <xdr:nvSpPr>
        <xdr:cNvPr id="1951" name="Text Box 2"/>
        <xdr:cNvSpPr/>
      </xdr:nvSpPr>
      <xdr:spPr>
        <a:xfrm>
          <a:off x="4788360" y="5353560"/>
          <a:ext cx="9072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35800</xdr:rowOff>
    </xdr:to>
    <xdr:sp>
      <xdr:nvSpPr>
        <xdr:cNvPr id="1952" name="Text Box 4"/>
        <xdr:cNvSpPr/>
      </xdr:nvSpPr>
      <xdr:spPr>
        <a:xfrm>
          <a:off x="4788360" y="5353560"/>
          <a:ext cx="9072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35800</xdr:rowOff>
    </xdr:to>
    <xdr:sp>
      <xdr:nvSpPr>
        <xdr:cNvPr id="1953" name="Text Box 1"/>
        <xdr:cNvSpPr/>
      </xdr:nvSpPr>
      <xdr:spPr>
        <a:xfrm>
          <a:off x="4788360" y="5353560"/>
          <a:ext cx="9072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35800</xdr:rowOff>
    </xdr:to>
    <xdr:sp>
      <xdr:nvSpPr>
        <xdr:cNvPr id="1954" name="Text Box 2"/>
        <xdr:cNvSpPr/>
      </xdr:nvSpPr>
      <xdr:spPr>
        <a:xfrm>
          <a:off x="4788360" y="5353560"/>
          <a:ext cx="9072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90720</xdr:colOff>
      <xdr:row>11</xdr:row>
      <xdr:rowOff>235800</xdr:rowOff>
    </xdr:to>
    <xdr:sp>
      <xdr:nvSpPr>
        <xdr:cNvPr id="1955" name="Text Box 4"/>
        <xdr:cNvSpPr/>
      </xdr:nvSpPr>
      <xdr:spPr>
        <a:xfrm>
          <a:off x="4788360" y="5353560"/>
          <a:ext cx="9072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56" name="文本框 1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57" name="文本框 2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58" name="文本框 3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59" name="Text Box 1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60" name="Text Box 2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61" name="Text Box 1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62" name="Text Box 2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63" name="Text Box 4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64" name="Text Box 1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65" name="Text Box 2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66" name="Text Box 1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67" name="Text Box 2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68" name="Text Box 4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69" name="Text Box 1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70" name="Text Box 2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71" name="Text Box 4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72" name="Text Box 1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73" name="Text Box 2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74" name="Text Box 4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75" name="Text Box 1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76" name="Text Box 2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77" name="Text Box 1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78" name="Text Box 2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79" name="Text Box 4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80" name="Text Box 1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81" name="Text Box 2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82" name="Text Box 1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83" name="Text Box 2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84" name="Text Box 4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85" name="Text Box 1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86" name="Text Box 2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1987" name="Text Box 4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1988" name="Text Box 1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1989" name="Text Box 2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1990" name="Text Box 4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1991" name="Text Box 1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1992" name="Text Box 2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1993" name="Text Box 4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1994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1995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1996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1997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1998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1999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000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01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02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03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004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05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06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07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008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09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010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011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12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13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014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15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16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17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018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19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20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21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022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23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24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25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026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27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028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029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030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031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032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033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034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035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036" name="Text Box 1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037" name="Text Box 2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038" name="Text Box 4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039" name="Text Box 1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040" name="Text Box 2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041" name="Text Box 4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042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043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044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045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046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047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48" name="文本框 1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49" name="文本框 2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50" name="文本框 3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51" name="Text Box 1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52" name="Text Box 2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53" name="Text Box 1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54" name="Text Box 2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55" name="Text Box 4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56" name="Text Box 1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57" name="Text Box 2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58" name="Text Box 1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59" name="Text Box 2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60" name="Text Box 4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61" name="Text Box 1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62" name="Text Box 2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63" name="Text Box 4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64" name="Text Box 1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65" name="Text Box 2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66" name="Text Box 4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67" name="Text Box 1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68" name="Text Box 2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69" name="Text Box 1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70" name="Text Box 2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71" name="Text Box 4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72" name="Text Box 1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73" name="Text Box 2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74" name="Text Box 1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75" name="Text Box 2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76" name="Text Box 4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77" name="Text Box 1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78" name="Text Box 2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079" name="Text Box 4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080" name="Text Box 1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081" name="Text Box 2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082" name="Text Box 4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083" name="Text Box 1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084" name="Text Box 2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085" name="Text Box 4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86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87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088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89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90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91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092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93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94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95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096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97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98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099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100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101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102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103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104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105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106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107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108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109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110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111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112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113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114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115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116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117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118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119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120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121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22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23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24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25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26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27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128" name="Text Box 1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129" name="Text Box 2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130" name="Text Box 4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131" name="Text Box 1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132" name="Text Box 2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133" name="Text Box 4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34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35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36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37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38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39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140" name="Text Box 1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141" name="Text Box 2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142" name="Text Box 4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143" name="Text Box 1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144" name="Text Box 2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145" name="Text Box 4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46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47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48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49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50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51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152" name="Text Box 1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153" name="Text Box 2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154" name="Text Box 4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155" name="Text Box 1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156" name="Text Box 2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157" name="Text Box 4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58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59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60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61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62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63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164" name="Text Box 1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165" name="Text Box 2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166" name="Text Box 4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167" name="Text Box 1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168" name="Text Box 2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169" name="Text Box 4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70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71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72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73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74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75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176" name="Text Box 1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177" name="Text Box 2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178" name="Text Box 4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179" name="Text Box 1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180" name="Text Box 2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181" name="Text Box 4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82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83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84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85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86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187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188" name="文本框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189" name="文本框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190" name="文本框 3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191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192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193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194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195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196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197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198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199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00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01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02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03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04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05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06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07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08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09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10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11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12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13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14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15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16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17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18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19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20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21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22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23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24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25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43440</xdr:rowOff>
    </xdr:to>
    <xdr:sp>
      <xdr:nvSpPr>
        <xdr:cNvPr id="2226" name="Text Box 3"/>
        <xdr:cNvSpPr/>
      </xdr:nvSpPr>
      <xdr:spPr>
        <a:xfrm>
          <a:off x="4788360" y="804924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43440</xdr:rowOff>
    </xdr:to>
    <xdr:sp>
      <xdr:nvSpPr>
        <xdr:cNvPr id="2227" name="Text Box 3"/>
        <xdr:cNvSpPr/>
      </xdr:nvSpPr>
      <xdr:spPr>
        <a:xfrm>
          <a:off x="4788360" y="804924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43440</xdr:rowOff>
    </xdr:to>
    <xdr:sp>
      <xdr:nvSpPr>
        <xdr:cNvPr id="2228" name="Text Box 3"/>
        <xdr:cNvSpPr/>
      </xdr:nvSpPr>
      <xdr:spPr>
        <a:xfrm>
          <a:off x="4788360" y="804924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43440</xdr:rowOff>
    </xdr:to>
    <xdr:sp>
      <xdr:nvSpPr>
        <xdr:cNvPr id="2229" name="Text Box 3"/>
        <xdr:cNvSpPr/>
      </xdr:nvSpPr>
      <xdr:spPr>
        <a:xfrm>
          <a:off x="4788360" y="804924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43440</xdr:rowOff>
    </xdr:to>
    <xdr:sp>
      <xdr:nvSpPr>
        <xdr:cNvPr id="2230" name="Text Box 3"/>
        <xdr:cNvSpPr/>
      </xdr:nvSpPr>
      <xdr:spPr>
        <a:xfrm>
          <a:off x="4788360" y="804924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43440</xdr:rowOff>
    </xdr:to>
    <xdr:sp>
      <xdr:nvSpPr>
        <xdr:cNvPr id="2231" name="Text Box 3"/>
        <xdr:cNvSpPr/>
      </xdr:nvSpPr>
      <xdr:spPr>
        <a:xfrm>
          <a:off x="4788360" y="804924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43440</xdr:rowOff>
    </xdr:to>
    <xdr:sp>
      <xdr:nvSpPr>
        <xdr:cNvPr id="2232" name="Text Box 3"/>
        <xdr:cNvSpPr/>
      </xdr:nvSpPr>
      <xdr:spPr>
        <a:xfrm>
          <a:off x="4788360" y="804924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43440</xdr:rowOff>
    </xdr:to>
    <xdr:sp>
      <xdr:nvSpPr>
        <xdr:cNvPr id="2233" name="Text Box 3"/>
        <xdr:cNvSpPr/>
      </xdr:nvSpPr>
      <xdr:spPr>
        <a:xfrm>
          <a:off x="4788360" y="804924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43440</xdr:rowOff>
    </xdr:to>
    <xdr:sp>
      <xdr:nvSpPr>
        <xdr:cNvPr id="2234" name="Text Box 3"/>
        <xdr:cNvSpPr/>
      </xdr:nvSpPr>
      <xdr:spPr>
        <a:xfrm>
          <a:off x="4788360" y="804924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43440</xdr:rowOff>
    </xdr:to>
    <xdr:sp>
      <xdr:nvSpPr>
        <xdr:cNvPr id="2235" name="Text Box 3"/>
        <xdr:cNvSpPr/>
      </xdr:nvSpPr>
      <xdr:spPr>
        <a:xfrm>
          <a:off x="4788360" y="804924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43440</xdr:rowOff>
    </xdr:to>
    <xdr:sp>
      <xdr:nvSpPr>
        <xdr:cNvPr id="2236" name="Text Box 3"/>
        <xdr:cNvSpPr/>
      </xdr:nvSpPr>
      <xdr:spPr>
        <a:xfrm>
          <a:off x="4788360" y="804924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43440</xdr:rowOff>
    </xdr:to>
    <xdr:sp>
      <xdr:nvSpPr>
        <xdr:cNvPr id="2237" name="Text Box 3"/>
        <xdr:cNvSpPr/>
      </xdr:nvSpPr>
      <xdr:spPr>
        <a:xfrm>
          <a:off x="4788360" y="804924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38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39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40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41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42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43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44" name="文本框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45" name="文本框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46" name="文本框 3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47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48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49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50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51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52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53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54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55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56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57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58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59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60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61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62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63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64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65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66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67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68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69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70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71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72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73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74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75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76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77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78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79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80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281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282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283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43440</xdr:rowOff>
    </xdr:to>
    <xdr:sp>
      <xdr:nvSpPr>
        <xdr:cNvPr id="2284" name="Text Box 3"/>
        <xdr:cNvSpPr/>
      </xdr:nvSpPr>
      <xdr:spPr>
        <a:xfrm>
          <a:off x="4788360" y="804924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285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286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287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43440</xdr:rowOff>
    </xdr:to>
    <xdr:sp>
      <xdr:nvSpPr>
        <xdr:cNvPr id="2288" name="Text Box 3"/>
        <xdr:cNvSpPr/>
      </xdr:nvSpPr>
      <xdr:spPr>
        <a:xfrm>
          <a:off x="4788360" y="804924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289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290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291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43440</xdr:rowOff>
    </xdr:to>
    <xdr:sp>
      <xdr:nvSpPr>
        <xdr:cNvPr id="2292" name="Text Box 3"/>
        <xdr:cNvSpPr/>
      </xdr:nvSpPr>
      <xdr:spPr>
        <a:xfrm>
          <a:off x="4788360" y="804924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293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294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295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43440</xdr:rowOff>
    </xdr:to>
    <xdr:sp>
      <xdr:nvSpPr>
        <xdr:cNvPr id="2296" name="Text Box 3"/>
        <xdr:cNvSpPr/>
      </xdr:nvSpPr>
      <xdr:spPr>
        <a:xfrm>
          <a:off x="4788360" y="804924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297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43440</xdr:rowOff>
    </xdr:to>
    <xdr:sp>
      <xdr:nvSpPr>
        <xdr:cNvPr id="2298" name="Text Box 3"/>
        <xdr:cNvSpPr/>
      </xdr:nvSpPr>
      <xdr:spPr>
        <a:xfrm>
          <a:off x="4788360" y="804924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43440</xdr:rowOff>
    </xdr:to>
    <xdr:sp>
      <xdr:nvSpPr>
        <xdr:cNvPr id="2299" name="Text Box 3"/>
        <xdr:cNvSpPr/>
      </xdr:nvSpPr>
      <xdr:spPr>
        <a:xfrm>
          <a:off x="4788360" y="804924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00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01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43440</xdr:rowOff>
    </xdr:to>
    <xdr:sp>
      <xdr:nvSpPr>
        <xdr:cNvPr id="2302" name="Text Box 3"/>
        <xdr:cNvSpPr/>
      </xdr:nvSpPr>
      <xdr:spPr>
        <a:xfrm>
          <a:off x="4788360" y="804924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03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04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05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43440</xdr:rowOff>
    </xdr:to>
    <xdr:sp>
      <xdr:nvSpPr>
        <xdr:cNvPr id="2306" name="Text Box 3"/>
        <xdr:cNvSpPr/>
      </xdr:nvSpPr>
      <xdr:spPr>
        <a:xfrm>
          <a:off x="4788360" y="804924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07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08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09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43440</xdr:rowOff>
    </xdr:to>
    <xdr:sp>
      <xdr:nvSpPr>
        <xdr:cNvPr id="2310" name="Text Box 3"/>
        <xdr:cNvSpPr/>
      </xdr:nvSpPr>
      <xdr:spPr>
        <a:xfrm>
          <a:off x="4788360" y="804924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11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12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13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43440</xdr:rowOff>
    </xdr:to>
    <xdr:sp>
      <xdr:nvSpPr>
        <xdr:cNvPr id="2314" name="Text Box 3"/>
        <xdr:cNvSpPr/>
      </xdr:nvSpPr>
      <xdr:spPr>
        <a:xfrm>
          <a:off x="4788360" y="804924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15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43440</xdr:rowOff>
    </xdr:to>
    <xdr:sp>
      <xdr:nvSpPr>
        <xdr:cNvPr id="2316" name="Text Box 3"/>
        <xdr:cNvSpPr/>
      </xdr:nvSpPr>
      <xdr:spPr>
        <a:xfrm>
          <a:off x="4788360" y="804924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43440</xdr:rowOff>
    </xdr:to>
    <xdr:sp>
      <xdr:nvSpPr>
        <xdr:cNvPr id="2317" name="Text Box 3"/>
        <xdr:cNvSpPr/>
      </xdr:nvSpPr>
      <xdr:spPr>
        <a:xfrm>
          <a:off x="4788360" y="804924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18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19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20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21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22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23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24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25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26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27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28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29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30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31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32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33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34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35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36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37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38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39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40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41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42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43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44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45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46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47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48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49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50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51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52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53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54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55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56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57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58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59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60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61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62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63" name="Text Box 1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64" name="Text Box 2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509760</xdr:rowOff>
    </xdr:to>
    <xdr:sp>
      <xdr:nvSpPr>
        <xdr:cNvPr id="2365" name="Text Box 4"/>
        <xdr:cNvSpPr/>
      </xdr:nvSpPr>
      <xdr:spPr>
        <a:xfrm>
          <a:off x="4788360" y="804924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66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67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68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69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70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71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372" name="Text Box 1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373" name="Text Box 2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374" name="Text Box 4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375" name="Text Box 1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376" name="Text Box 2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377" name="Text Box 4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378" name="Text Box 1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379" name="Text Box 2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380" name="Text Box 4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381" name="Text Box 1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382" name="Text Box 2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383" name="Text Box 4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384" name="Text Box 1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385" name="Text Box 2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386" name="Text Box 4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387" name="Text Box 1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388" name="Text Box 2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389" name="Text Box 4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390" name="Text Box 1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391" name="Text Box 2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392" name="Text Box 4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393" name="Text Box 1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394" name="Text Box 2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395" name="Text Box 4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96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97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98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399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400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401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402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403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404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405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406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407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408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409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410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411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412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413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414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415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416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417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418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419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20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21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422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23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24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25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426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27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28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29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430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31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32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33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434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35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436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437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38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39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440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41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42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43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444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45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46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47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448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49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50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51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452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53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454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455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456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457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458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459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460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461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462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463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464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465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466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467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68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69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470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71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72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73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474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75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76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77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478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79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80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81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482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83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484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485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86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87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488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89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90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91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492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93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94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95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496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97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98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499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500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501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502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503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04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05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06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07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08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09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10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11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12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13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14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15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16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17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18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19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20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21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22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23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24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25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26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27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28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29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30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31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32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33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34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35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36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37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38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539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540" name="Text Box 1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541" name="Text Box 2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542" name="Text Box 4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543" name="Text Box 1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544" name="Text Box 2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545" name="Text Box 4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546" name="Text Box 1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547" name="Text Box 2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548" name="Text Box 4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549" name="Text Box 1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550" name="Text Box 2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551" name="Text Box 4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552" name="Text Box 1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553" name="Text Box 2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554" name="Text Box 4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555" name="Text Box 1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556" name="Text Box 2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557" name="Text Box 4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558" name="Text Box 1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559" name="Text Box 2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560" name="Text Box 4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561" name="Text Box 1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562" name="Text Box 2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563" name="Text Box 4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564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565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566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567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568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569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570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571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572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573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574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575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576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577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578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579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580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581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582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583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584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585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586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587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588" name="文本框 1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589" name="文本框 2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590" name="文本框 3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591" name="Text Box 1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592" name="Text Box 2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593" name="Text Box 1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594" name="Text Box 2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595" name="Text Box 4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596" name="Text Box 1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597" name="Text Box 2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598" name="Text Box 1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599" name="Text Box 2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600" name="Text Box 4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601" name="Text Box 1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602" name="Text Box 2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603" name="Text Box 4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604" name="Text Box 1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605" name="Text Box 2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606" name="Text Box 4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607" name="Text Box 1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608" name="Text Box 2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609" name="Text Box 1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610" name="Text Box 2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611" name="Text Box 4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612" name="Text Box 1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613" name="Text Box 2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614" name="Text Box 1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615" name="Text Box 2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616" name="Text Box 4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617" name="Text Box 1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618" name="Text Box 2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74680</xdr:rowOff>
    </xdr:to>
    <xdr:sp>
      <xdr:nvSpPr>
        <xdr:cNvPr id="2619" name="Text Box 4"/>
        <xdr:cNvSpPr/>
      </xdr:nvSpPr>
      <xdr:spPr>
        <a:xfrm>
          <a:off x="3135600" y="8049240"/>
          <a:ext cx="9036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620" name="Text Box 1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621" name="Text Box 2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622" name="Text Box 4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623" name="Text Box 1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624" name="Text Box 2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625" name="Text Box 4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626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627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628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629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630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631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632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633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634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635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636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637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638" name="Text Box 1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639" name="Text Box 2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640" name="Text Box 4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641" name="Text Box 1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642" name="Text Box 2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643" name="Text Box 4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44" name="文本框 1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45" name="文本框 2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46" name="文本框 3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47" name="Text Box 1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48" name="Text Box 2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49" name="Text Box 1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50" name="Text Box 2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51" name="Text Box 4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52" name="Text Box 1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53" name="Text Box 2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54" name="Text Box 1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55" name="Text Box 2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56" name="Text Box 4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57" name="Text Box 1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58" name="Text Box 2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59" name="Text Box 4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60" name="Text Box 1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61" name="Text Box 2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62" name="Text Box 4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63" name="Text Box 1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64" name="Text Box 2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65" name="Text Box 1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66" name="Text Box 2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67" name="Text Box 4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68" name="Text Box 1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69" name="Text Box 2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70" name="Text Box 1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71" name="Text Box 2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72" name="Text Box 4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73" name="Text Box 1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74" name="Text Box 2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289440</xdr:rowOff>
    </xdr:to>
    <xdr:sp>
      <xdr:nvSpPr>
        <xdr:cNvPr id="2675" name="Text Box 4"/>
        <xdr:cNvSpPr/>
      </xdr:nvSpPr>
      <xdr:spPr>
        <a:xfrm>
          <a:off x="3135600" y="8049240"/>
          <a:ext cx="90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676" name="Text Box 1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677" name="Text Box 2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678" name="Text Box 4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679" name="Text Box 1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680" name="Text Box 2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681" name="Text Box 4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682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683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684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685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686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687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688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689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690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691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692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693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694" name="Text Box 1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695" name="Text Box 2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696" name="Text Box 4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697" name="Text Box 1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698" name="Text Box 2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699" name="Text Box 4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700" name="Text Box 1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701" name="Text Box 2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702" name="Text Box 4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703" name="Text Box 1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704" name="Text Box 2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705" name="Text Box 4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706" name="Text Box 1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707" name="Text Box 2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708" name="Text Box 4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709" name="Text Box 1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710" name="Text Box 2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711" name="Text Box 4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712" name="Text Box 1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713" name="Text Box 2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714" name="Text Box 4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715" name="Text Box 1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716" name="Text Box 2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717" name="Text Box 4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718" name="Text Box 1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719" name="Text Box 2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720" name="Text Box 4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721" name="Text Box 1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722" name="Text Box 2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723" name="Text Box 4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24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25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726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27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28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29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730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31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32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33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734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35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36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37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738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39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740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741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42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43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744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45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46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47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748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49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50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51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752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53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54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55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756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57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758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759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760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761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762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763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764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765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766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767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768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769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770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771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72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73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774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75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76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77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778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79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80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81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782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83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84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85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786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87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788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789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90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91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792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93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94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95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796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97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98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799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800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801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802" name="Text Box 1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803" name="Text Box 2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804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288360</xdr:rowOff>
    </xdr:to>
    <xdr:sp>
      <xdr:nvSpPr>
        <xdr:cNvPr id="2805" name="Text Box 4"/>
        <xdr:cNvSpPr/>
      </xdr:nvSpPr>
      <xdr:spPr>
        <a:xfrm>
          <a:off x="3135600" y="8049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806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6</xdr:row>
      <xdr:rowOff>99360</xdr:rowOff>
    </xdr:to>
    <xdr:sp>
      <xdr:nvSpPr>
        <xdr:cNvPr id="2807" name="Text Box 3"/>
        <xdr:cNvSpPr/>
      </xdr:nvSpPr>
      <xdr:spPr>
        <a:xfrm>
          <a:off x="3135600" y="8049240"/>
          <a:ext cx="903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08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09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10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11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12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13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14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15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16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17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18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19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20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21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22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23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24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25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26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27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28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29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30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31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32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33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34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35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36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37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38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39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40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41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42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843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844" name="Text Box 1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845" name="Text Box 2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846" name="Text Box 4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847" name="Text Box 1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848" name="Text Box 2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849" name="Text Box 4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850" name="Text Box 1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851" name="Text Box 2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852" name="Text Box 4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853" name="Text Box 1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854" name="Text Box 2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855" name="Text Box 4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856" name="Text Box 1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857" name="Text Box 2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858" name="Text Box 4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859" name="Text Box 1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860" name="Text Box 2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861" name="Text Box 4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862" name="Text Box 1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863" name="Text Box 2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864" name="Text Box 4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865" name="Text Box 1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866" name="Text Box 2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0360</xdr:colOff>
      <xdr:row>15</xdr:row>
      <xdr:rowOff>305280</xdr:rowOff>
    </xdr:to>
    <xdr:sp>
      <xdr:nvSpPr>
        <xdr:cNvPr id="2867" name="Text Box 4"/>
        <xdr:cNvSpPr/>
      </xdr:nvSpPr>
      <xdr:spPr>
        <a:xfrm>
          <a:off x="3135600" y="8049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868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869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870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871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872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873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874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875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876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877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878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879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880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881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882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883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884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885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886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887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888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889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890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891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892" name="Text Box 1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893" name="Text Box 2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894" name="Text Box 4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895" name="Text Box 1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896" name="Text Box 2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74680</xdr:rowOff>
    </xdr:to>
    <xdr:sp>
      <xdr:nvSpPr>
        <xdr:cNvPr id="2897" name="Text Box 4"/>
        <xdr:cNvSpPr/>
      </xdr:nvSpPr>
      <xdr:spPr>
        <a:xfrm>
          <a:off x="4788360" y="8049240"/>
          <a:ext cx="90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898" name="Text Box 1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899" name="Text Box 2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900" name="Text Box 4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901" name="Text Box 1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902" name="Text Box 2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89440</xdr:rowOff>
    </xdr:to>
    <xdr:sp>
      <xdr:nvSpPr>
        <xdr:cNvPr id="2903" name="Text Box 4"/>
        <xdr:cNvSpPr/>
      </xdr:nvSpPr>
      <xdr:spPr>
        <a:xfrm>
          <a:off x="4788360" y="8049240"/>
          <a:ext cx="90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904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905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906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907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908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909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910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911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912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913" name="Text Box 1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914" name="Text Box 2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288360</xdr:rowOff>
    </xdr:to>
    <xdr:sp>
      <xdr:nvSpPr>
        <xdr:cNvPr id="2915" name="Text Box 4"/>
        <xdr:cNvSpPr/>
      </xdr:nvSpPr>
      <xdr:spPr>
        <a:xfrm>
          <a:off x="4788360" y="8049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916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917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918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919" name="Text Box 1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920" name="Text Box 2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5</xdr:row>
      <xdr:rowOff>305280</xdr:rowOff>
    </xdr:to>
    <xdr:sp>
      <xdr:nvSpPr>
        <xdr:cNvPr id="2921" name="Text Box 4"/>
        <xdr:cNvSpPr/>
      </xdr:nvSpPr>
      <xdr:spPr>
        <a:xfrm>
          <a:off x="4788360" y="8049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36520</xdr:rowOff>
    </xdr:to>
    <xdr:sp>
      <xdr:nvSpPr>
        <xdr:cNvPr id="2922" name="Text Box 1"/>
        <xdr:cNvSpPr/>
      </xdr:nvSpPr>
      <xdr:spPr>
        <a:xfrm>
          <a:off x="4788360" y="8049240"/>
          <a:ext cx="9072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36520</xdr:rowOff>
    </xdr:to>
    <xdr:sp>
      <xdr:nvSpPr>
        <xdr:cNvPr id="2923" name="Text Box 2"/>
        <xdr:cNvSpPr/>
      </xdr:nvSpPr>
      <xdr:spPr>
        <a:xfrm>
          <a:off x="4788360" y="8049240"/>
          <a:ext cx="9072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36520</xdr:rowOff>
    </xdr:to>
    <xdr:sp>
      <xdr:nvSpPr>
        <xdr:cNvPr id="2924" name="Text Box 4"/>
        <xdr:cNvSpPr/>
      </xdr:nvSpPr>
      <xdr:spPr>
        <a:xfrm>
          <a:off x="4788360" y="8049240"/>
          <a:ext cx="9072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36520</xdr:rowOff>
    </xdr:to>
    <xdr:sp>
      <xdr:nvSpPr>
        <xdr:cNvPr id="2925" name="Text Box 1"/>
        <xdr:cNvSpPr/>
      </xdr:nvSpPr>
      <xdr:spPr>
        <a:xfrm>
          <a:off x="4788360" y="8049240"/>
          <a:ext cx="9072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36520</xdr:rowOff>
    </xdr:to>
    <xdr:sp>
      <xdr:nvSpPr>
        <xdr:cNvPr id="2926" name="Text Box 2"/>
        <xdr:cNvSpPr/>
      </xdr:nvSpPr>
      <xdr:spPr>
        <a:xfrm>
          <a:off x="4788360" y="8049240"/>
          <a:ext cx="9072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36520</xdr:rowOff>
    </xdr:to>
    <xdr:sp>
      <xdr:nvSpPr>
        <xdr:cNvPr id="2927" name="Text Box 4"/>
        <xdr:cNvSpPr/>
      </xdr:nvSpPr>
      <xdr:spPr>
        <a:xfrm>
          <a:off x="4788360" y="8049240"/>
          <a:ext cx="9072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36520</xdr:rowOff>
    </xdr:to>
    <xdr:sp>
      <xdr:nvSpPr>
        <xdr:cNvPr id="2928" name="Text Box 1"/>
        <xdr:cNvSpPr/>
      </xdr:nvSpPr>
      <xdr:spPr>
        <a:xfrm>
          <a:off x="4788360" y="8049240"/>
          <a:ext cx="9072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36520</xdr:rowOff>
    </xdr:to>
    <xdr:sp>
      <xdr:nvSpPr>
        <xdr:cNvPr id="2929" name="Text Box 2"/>
        <xdr:cNvSpPr/>
      </xdr:nvSpPr>
      <xdr:spPr>
        <a:xfrm>
          <a:off x="4788360" y="8049240"/>
          <a:ext cx="9072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36520</xdr:rowOff>
    </xdr:to>
    <xdr:sp>
      <xdr:nvSpPr>
        <xdr:cNvPr id="2930" name="Text Box 4"/>
        <xdr:cNvSpPr/>
      </xdr:nvSpPr>
      <xdr:spPr>
        <a:xfrm>
          <a:off x="4788360" y="8049240"/>
          <a:ext cx="9072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36520</xdr:rowOff>
    </xdr:to>
    <xdr:sp>
      <xdr:nvSpPr>
        <xdr:cNvPr id="2931" name="Text Box 1"/>
        <xdr:cNvSpPr/>
      </xdr:nvSpPr>
      <xdr:spPr>
        <a:xfrm>
          <a:off x="4788360" y="8049240"/>
          <a:ext cx="9072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36520</xdr:rowOff>
    </xdr:to>
    <xdr:sp>
      <xdr:nvSpPr>
        <xdr:cNvPr id="2932" name="Text Box 2"/>
        <xdr:cNvSpPr/>
      </xdr:nvSpPr>
      <xdr:spPr>
        <a:xfrm>
          <a:off x="4788360" y="8049240"/>
          <a:ext cx="9072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0720</xdr:colOff>
      <xdr:row>16</xdr:row>
      <xdr:rowOff>236520</xdr:rowOff>
    </xdr:to>
    <xdr:sp>
      <xdr:nvSpPr>
        <xdr:cNvPr id="2933" name="Text Box 4"/>
        <xdr:cNvSpPr/>
      </xdr:nvSpPr>
      <xdr:spPr>
        <a:xfrm>
          <a:off x="4788360" y="8049240"/>
          <a:ext cx="9072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34" name="文本框 1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35" name="文本框 2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36" name="文本框 3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37" name="Text Box 1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38" name="Text Box 2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39" name="Text Box 1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40" name="Text Box 2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41" name="Text Box 4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42" name="Text Box 1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43" name="Text Box 2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44" name="Text Box 1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45" name="Text Box 2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46" name="Text Box 4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47" name="Text Box 1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48" name="Text Box 2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49" name="Text Box 4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50" name="Text Box 1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51" name="Text Box 2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52" name="Text Box 4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53" name="Text Box 1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54" name="Text Box 2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55" name="Text Box 1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56" name="Text Box 2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57" name="Text Box 4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58" name="Text Box 1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59" name="Text Box 2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60" name="Text Box 1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61" name="Text Box 2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62" name="Text Box 4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63" name="Text Box 1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64" name="Text Box 2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2965" name="Text Box 4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2966" name="Text Box 1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2967" name="Text Box 2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2968" name="Text Box 4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2969" name="Text Box 1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2970" name="Text Box 2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2971" name="Text Box 4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2972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2973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2974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2975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2976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2977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2978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2979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2980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2981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2982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2983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2984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2985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2986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2987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2988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2989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2990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2991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2992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2993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2994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2995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2996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2997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2998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2999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000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01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02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03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004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05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006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007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008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009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010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011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012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013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014" name="Text Box 1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015" name="Text Box 2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016" name="Text Box 4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017" name="Text Box 1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018" name="Text Box 2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019" name="Text Box 4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020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021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022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023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024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025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26" name="文本框 1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27" name="文本框 2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28" name="文本框 3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29" name="Text Box 1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30" name="Text Box 2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31" name="Text Box 1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32" name="Text Box 2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33" name="Text Box 4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34" name="Text Box 1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35" name="Text Box 2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36" name="Text Box 1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37" name="Text Box 2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38" name="Text Box 4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39" name="Text Box 1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40" name="Text Box 2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41" name="Text Box 4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42" name="Text Box 1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43" name="Text Box 2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44" name="Text Box 4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45" name="Text Box 1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46" name="Text Box 2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47" name="Text Box 1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48" name="Text Box 2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49" name="Text Box 4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50" name="Text Box 1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51" name="Text Box 2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52" name="Text Box 1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53" name="Text Box 2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54" name="Text Box 4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55" name="Text Box 1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56" name="Text Box 2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057" name="Text Box 4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058" name="Text Box 1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059" name="Text Box 2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060" name="Text Box 4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061" name="Text Box 1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062" name="Text Box 2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063" name="Text Box 4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64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65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066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67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68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69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070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71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72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73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074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75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76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77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078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79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080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081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82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83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084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85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86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87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088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89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90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91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092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93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94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95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096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097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098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099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00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01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02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03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04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05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106" name="Text Box 1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107" name="Text Box 2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108" name="Text Box 4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109" name="Text Box 1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110" name="Text Box 2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111" name="Text Box 4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12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13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14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15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16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17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118" name="Text Box 1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119" name="Text Box 2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120" name="Text Box 4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121" name="Text Box 1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122" name="Text Box 2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123" name="Text Box 4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24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25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26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27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28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29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130" name="Text Box 1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131" name="Text Box 2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132" name="Text Box 4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133" name="Text Box 1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134" name="Text Box 2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135" name="Text Box 4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36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37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38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39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40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41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142" name="Text Box 1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143" name="Text Box 2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144" name="Text Box 4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145" name="Text Box 1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146" name="Text Box 2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147" name="Text Box 4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48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49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50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51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52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53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154" name="Text Box 1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155" name="Text Box 2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156" name="Text Box 4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157" name="Text Box 1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158" name="Text Box 2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159" name="Text Box 4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60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61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62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63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64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165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66" name="文本框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67" name="文本框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68" name="文本框 3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69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70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71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72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73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74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75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76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77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78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79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80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81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82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83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84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85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86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87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88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89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90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91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92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93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94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95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96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97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98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199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00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01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02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03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43080</xdr:rowOff>
    </xdr:to>
    <xdr:sp>
      <xdr:nvSpPr>
        <xdr:cNvPr id="3204" name="Text Box 3"/>
        <xdr:cNvSpPr/>
      </xdr:nvSpPr>
      <xdr:spPr>
        <a:xfrm>
          <a:off x="4788360" y="37364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43080</xdr:rowOff>
    </xdr:to>
    <xdr:sp>
      <xdr:nvSpPr>
        <xdr:cNvPr id="3205" name="Text Box 3"/>
        <xdr:cNvSpPr/>
      </xdr:nvSpPr>
      <xdr:spPr>
        <a:xfrm>
          <a:off x="4788360" y="37364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43080</xdr:rowOff>
    </xdr:to>
    <xdr:sp>
      <xdr:nvSpPr>
        <xdr:cNvPr id="3206" name="Text Box 3"/>
        <xdr:cNvSpPr/>
      </xdr:nvSpPr>
      <xdr:spPr>
        <a:xfrm>
          <a:off x="4788360" y="37364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43080</xdr:rowOff>
    </xdr:to>
    <xdr:sp>
      <xdr:nvSpPr>
        <xdr:cNvPr id="3207" name="Text Box 3"/>
        <xdr:cNvSpPr/>
      </xdr:nvSpPr>
      <xdr:spPr>
        <a:xfrm>
          <a:off x="4788360" y="37364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43080</xdr:rowOff>
    </xdr:to>
    <xdr:sp>
      <xdr:nvSpPr>
        <xdr:cNvPr id="3208" name="Text Box 3"/>
        <xdr:cNvSpPr/>
      </xdr:nvSpPr>
      <xdr:spPr>
        <a:xfrm>
          <a:off x="4788360" y="37364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43080</xdr:rowOff>
    </xdr:to>
    <xdr:sp>
      <xdr:nvSpPr>
        <xdr:cNvPr id="3209" name="Text Box 3"/>
        <xdr:cNvSpPr/>
      </xdr:nvSpPr>
      <xdr:spPr>
        <a:xfrm>
          <a:off x="4788360" y="37364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43080</xdr:rowOff>
    </xdr:to>
    <xdr:sp>
      <xdr:nvSpPr>
        <xdr:cNvPr id="3210" name="Text Box 3"/>
        <xdr:cNvSpPr/>
      </xdr:nvSpPr>
      <xdr:spPr>
        <a:xfrm>
          <a:off x="4788360" y="37364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43080</xdr:rowOff>
    </xdr:to>
    <xdr:sp>
      <xdr:nvSpPr>
        <xdr:cNvPr id="3211" name="Text Box 3"/>
        <xdr:cNvSpPr/>
      </xdr:nvSpPr>
      <xdr:spPr>
        <a:xfrm>
          <a:off x="4788360" y="37364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43080</xdr:rowOff>
    </xdr:to>
    <xdr:sp>
      <xdr:nvSpPr>
        <xdr:cNvPr id="3212" name="Text Box 3"/>
        <xdr:cNvSpPr/>
      </xdr:nvSpPr>
      <xdr:spPr>
        <a:xfrm>
          <a:off x="4788360" y="37364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43080</xdr:rowOff>
    </xdr:to>
    <xdr:sp>
      <xdr:nvSpPr>
        <xdr:cNvPr id="3213" name="Text Box 3"/>
        <xdr:cNvSpPr/>
      </xdr:nvSpPr>
      <xdr:spPr>
        <a:xfrm>
          <a:off x="4788360" y="37364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43080</xdr:rowOff>
    </xdr:to>
    <xdr:sp>
      <xdr:nvSpPr>
        <xdr:cNvPr id="3214" name="Text Box 3"/>
        <xdr:cNvSpPr/>
      </xdr:nvSpPr>
      <xdr:spPr>
        <a:xfrm>
          <a:off x="4788360" y="37364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43080</xdr:rowOff>
    </xdr:to>
    <xdr:sp>
      <xdr:nvSpPr>
        <xdr:cNvPr id="3215" name="Text Box 3"/>
        <xdr:cNvSpPr/>
      </xdr:nvSpPr>
      <xdr:spPr>
        <a:xfrm>
          <a:off x="4788360" y="37364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16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17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18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19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20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21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22" name="文本框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23" name="文本框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24" name="文本框 3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25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26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27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28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29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30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31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32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33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34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35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36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37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38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39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40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41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42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43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44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45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46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47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48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49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50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51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52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53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54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55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56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57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58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259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60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61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43080</xdr:rowOff>
    </xdr:to>
    <xdr:sp>
      <xdr:nvSpPr>
        <xdr:cNvPr id="3262" name="Text Box 3"/>
        <xdr:cNvSpPr/>
      </xdr:nvSpPr>
      <xdr:spPr>
        <a:xfrm>
          <a:off x="4788360" y="37364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63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64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65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43080</xdr:rowOff>
    </xdr:to>
    <xdr:sp>
      <xdr:nvSpPr>
        <xdr:cNvPr id="3266" name="Text Box 3"/>
        <xdr:cNvSpPr/>
      </xdr:nvSpPr>
      <xdr:spPr>
        <a:xfrm>
          <a:off x="4788360" y="37364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67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68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69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43080</xdr:rowOff>
    </xdr:to>
    <xdr:sp>
      <xdr:nvSpPr>
        <xdr:cNvPr id="3270" name="Text Box 3"/>
        <xdr:cNvSpPr/>
      </xdr:nvSpPr>
      <xdr:spPr>
        <a:xfrm>
          <a:off x="4788360" y="37364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71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72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73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43080</xdr:rowOff>
    </xdr:to>
    <xdr:sp>
      <xdr:nvSpPr>
        <xdr:cNvPr id="3274" name="Text Box 3"/>
        <xdr:cNvSpPr/>
      </xdr:nvSpPr>
      <xdr:spPr>
        <a:xfrm>
          <a:off x="4788360" y="37364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75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43080</xdr:rowOff>
    </xdr:to>
    <xdr:sp>
      <xdr:nvSpPr>
        <xdr:cNvPr id="3276" name="Text Box 3"/>
        <xdr:cNvSpPr/>
      </xdr:nvSpPr>
      <xdr:spPr>
        <a:xfrm>
          <a:off x="4788360" y="37364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43080</xdr:rowOff>
    </xdr:to>
    <xdr:sp>
      <xdr:nvSpPr>
        <xdr:cNvPr id="3277" name="Text Box 3"/>
        <xdr:cNvSpPr/>
      </xdr:nvSpPr>
      <xdr:spPr>
        <a:xfrm>
          <a:off x="4788360" y="37364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78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79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43080</xdr:rowOff>
    </xdr:to>
    <xdr:sp>
      <xdr:nvSpPr>
        <xdr:cNvPr id="3280" name="Text Box 3"/>
        <xdr:cNvSpPr/>
      </xdr:nvSpPr>
      <xdr:spPr>
        <a:xfrm>
          <a:off x="4788360" y="37364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81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82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83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43080</xdr:rowOff>
    </xdr:to>
    <xdr:sp>
      <xdr:nvSpPr>
        <xdr:cNvPr id="3284" name="Text Box 3"/>
        <xdr:cNvSpPr/>
      </xdr:nvSpPr>
      <xdr:spPr>
        <a:xfrm>
          <a:off x="4788360" y="37364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85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86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87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43080</xdr:rowOff>
    </xdr:to>
    <xdr:sp>
      <xdr:nvSpPr>
        <xdr:cNvPr id="3288" name="Text Box 3"/>
        <xdr:cNvSpPr/>
      </xdr:nvSpPr>
      <xdr:spPr>
        <a:xfrm>
          <a:off x="4788360" y="37364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89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90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91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43080</xdr:rowOff>
    </xdr:to>
    <xdr:sp>
      <xdr:nvSpPr>
        <xdr:cNvPr id="3292" name="Text Box 3"/>
        <xdr:cNvSpPr/>
      </xdr:nvSpPr>
      <xdr:spPr>
        <a:xfrm>
          <a:off x="4788360" y="37364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93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43080</xdr:rowOff>
    </xdr:to>
    <xdr:sp>
      <xdr:nvSpPr>
        <xdr:cNvPr id="3294" name="Text Box 3"/>
        <xdr:cNvSpPr/>
      </xdr:nvSpPr>
      <xdr:spPr>
        <a:xfrm>
          <a:off x="4788360" y="37364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43080</xdr:rowOff>
    </xdr:to>
    <xdr:sp>
      <xdr:nvSpPr>
        <xdr:cNvPr id="3295" name="Text Box 3"/>
        <xdr:cNvSpPr/>
      </xdr:nvSpPr>
      <xdr:spPr>
        <a:xfrm>
          <a:off x="4788360" y="37364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96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97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98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299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00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01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02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03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04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05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06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07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08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09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10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11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12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13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14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15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16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17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18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19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20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21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22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23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24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25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26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27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28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29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30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31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32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33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34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35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36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37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38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39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40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41" name="Text Box 1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42" name="Text Box 2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509400</xdr:rowOff>
    </xdr:to>
    <xdr:sp>
      <xdr:nvSpPr>
        <xdr:cNvPr id="3343" name="Text Box 4"/>
        <xdr:cNvSpPr/>
      </xdr:nvSpPr>
      <xdr:spPr>
        <a:xfrm>
          <a:off x="4788360" y="37364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44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45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46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47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48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49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350" name="Text Box 1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351" name="Text Box 2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352" name="Text Box 4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353" name="Text Box 1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354" name="Text Box 2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355" name="Text Box 4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356" name="Text Box 1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357" name="Text Box 2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358" name="Text Box 4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359" name="Text Box 1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360" name="Text Box 2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361" name="Text Box 4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362" name="Text Box 1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363" name="Text Box 2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364" name="Text Box 4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365" name="Text Box 1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366" name="Text Box 2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367" name="Text Box 4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368" name="Text Box 1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369" name="Text Box 2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370" name="Text Box 4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371" name="Text Box 1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372" name="Text Box 2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373" name="Text Box 4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74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75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76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77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78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79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80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81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82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83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84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85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86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87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88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89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90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91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92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93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94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95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96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397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398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399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400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01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02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03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404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05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06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07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408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09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10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11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412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13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414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415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16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17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418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19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20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21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422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23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24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25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426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27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28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29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430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31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432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433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34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35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36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37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38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39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40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41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42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43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44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45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46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47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448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49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50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51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452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53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54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55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456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57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58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59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460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61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462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463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64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65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466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67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68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69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470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71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72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73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474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75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76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77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478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479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480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481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82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83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84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85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86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87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88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89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90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91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92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93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94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95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96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97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98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499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500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501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502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503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504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505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506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507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508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509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510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511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512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513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514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515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516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517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518" name="Text Box 1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519" name="Text Box 2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520" name="Text Box 4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521" name="Text Box 1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522" name="Text Box 2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523" name="Text Box 4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524" name="Text Box 1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525" name="Text Box 2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526" name="Text Box 4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527" name="Text Box 1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528" name="Text Box 2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529" name="Text Box 4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530" name="Text Box 1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531" name="Text Box 2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532" name="Text Box 4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533" name="Text Box 1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534" name="Text Box 2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535" name="Text Box 4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536" name="Text Box 1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537" name="Text Box 2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538" name="Text Box 4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539" name="Text Box 1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540" name="Text Box 2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541" name="Text Box 4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542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543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544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545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546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547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548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549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550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551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552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553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554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555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556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557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558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559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560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561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562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563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564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565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66" name="文本框 1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67" name="文本框 2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68" name="文本框 3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69" name="Text Box 1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70" name="Text Box 2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71" name="Text Box 1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72" name="Text Box 2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73" name="Text Box 4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74" name="Text Box 1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75" name="Text Box 2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76" name="Text Box 1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77" name="Text Box 2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78" name="Text Box 4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79" name="Text Box 1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80" name="Text Box 2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81" name="Text Box 4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82" name="Text Box 1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83" name="Text Box 2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84" name="Text Box 4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85" name="Text Box 1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86" name="Text Box 2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87" name="Text Box 1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88" name="Text Box 2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89" name="Text Box 4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90" name="Text Box 1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91" name="Text Box 2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92" name="Text Box 1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93" name="Text Box 2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94" name="Text Box 4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95" name="Text Box 1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96" name="Text Box 2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73960</xdr:rowOff>
    </xdr:to>
    <xdr:sp>
      <xdr:nvSpPr>
        <xdr:cNvPr id="3597" name="Text Box 4"/>
        <xdr:cNvSpPr/>
      </xdr:nvSpPr>
      <xdr:spPr>
        <a:xfrm>
          <a:off x="3135600" y="37364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598" name="Text Box 1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599" name="Text Box 2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600" name="Text Box 4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601" name="Text Box 1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602" name="Text Box 2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603" name="Text Box 4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604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605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606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607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608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609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610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611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612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613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614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615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616" name="Text Box 1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617" name="Text Box 2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618" name="Text Box 4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619" name="Text Box 1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620" name="Text Box 2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621" name="Text Box 4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22" name="文本框 1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23" name="文本框 2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24" name="文本框 3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25" name="Text Box 1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26" name="Text Box 2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27" name="Text Box 1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28" name="Text Box 2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29" name="Text Box 4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30" name="Text Box 1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31" name="Text Box 2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32" name="Text Box 1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33" name="Text Box 2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34" name="Text Box 4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35" name="Text Box 1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36" name="Text Box 2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37" name="Text Box 4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38" name="Text Box 1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39" name="Text Box 2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40" name="Text Box 4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41" name="Text Box 1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42" name="Text Box 2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43" name="Text Box 1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44" name="Text Box 2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45" name="Text Box 4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46" name="Text Box 1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47" name="Text Box 2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48" name="Text Box 1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49" name="Text Box 2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50" name="Text Box 4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51" name="Text Box 1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52" name="Text Box 2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288720</xdr:rowOff>
    </xdr:to>
    <xdr:sp>
      <xdr:nvSpPr>
        <xdr:cNvPr id="3653" name="Text Box 4"/>
        <xdr:cNvSpPr/>
      </xdr:nvSpPr>
      <xdr:spPr>
        <a:xfrm>
          <a:off x="3135600" y="37364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654" name="Text Box 1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655" name="Text Box 2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656" name="Text Box 4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657" name="Text Box 1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658" name="Text Box 2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659" name="Text Box 4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660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661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662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663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664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665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666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667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668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669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670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671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672" name="Text Box 1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673" name="Text Box 2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674" name="Text Box 4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675" name="Text Box 1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676" name="Text Box 2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677" name="Text Box 4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678" name="Text Box 1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679" name="Text Box 2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680" name="Text Box 4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681" name="Text Box 1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682" name="Text Box 2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683" name="Text Box 4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684" name="Text Box 1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685" name="Text Box 2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686" name="Text Box 4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687" name="Text Box 1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688" name="Text Box 2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689" name="Text Box 4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690" name="Text Box 1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691" name="Text Box 2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692" name="Text Box 4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693" name="Text Box 1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694" name="Text Box 2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695" name="Text Box 4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696" name="Text Box 1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697" name="Text Box 2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698" name="Text Box 4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699" name="Text Box 1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700" name="Text Box 2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701" name="Text Box 4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02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03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704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05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06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07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708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09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10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11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712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13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14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15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716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17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718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719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20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21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722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23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24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25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726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27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28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29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730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31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32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33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734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35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736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737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38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39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40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41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42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43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44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45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46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47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48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49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50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51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752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53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54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55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756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57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58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59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760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61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62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63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764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65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766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767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68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69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770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71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72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73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774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75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76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77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778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79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80" name="Text Box 1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81" name="Text Box 2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782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288360</xdr:rowOff>
    </xdr:to>
    <xdr:sp>
      <xdr:nvSpPr>
        <xdr:cNvPr id="3783" name="Text Box 4"/>
        <xdr:cNvSpPr/>
      </xdr:nvSpPr>
      <xdr:spPr>
        <a:xfrm>
          <a:off x="3135600" y="37364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784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8</xdr:row>
      <xdr:rowOff>99000</xdr:rowOff>
    </xdr:to>
    <xdr:sp>
      <xdr:nvSpPr>
        <xdr:cNvPr id="3785" name="Text Box 3"/>
        <xdr:cNvSpPr/>
      </xdr:nvSpPr>
      <xdr:spPr>
        <a:xfrm>
          <a:off x="3135600" y="37364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86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87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88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89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90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91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92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93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94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95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96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97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98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799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00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01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02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03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04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05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06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07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08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09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10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11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12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13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14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15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16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17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18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19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20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21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822" name="Text Box 1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823" name="Text Box 2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824" name="Text Box 4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825" name="Text Box 1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826" name="Text Box 2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827" name="Text Box 4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828" name="Text Box 1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829" name="Text Box 2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830" name="Text Box 4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831" name="Text Box 1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832" name="Text Box 2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833" name="Text Box 4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834" name="Text Box 1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835" name="Text Box 2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836" name="Text Box 4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837" name="Text Box 1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838" name="Text Box 2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839" name="Text Box 4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840" name="Text Box 1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841" name="Text Box 2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842" name="Text Box 4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843" name="Text Box 1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844" name="Text Box 2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90360</xdr:colOff>
      <xdr:row>7</xdr:row>
      <xdr:rowOff>305280</xdr:rowOff>
    </xdr:to>
    <xdr:sp>
      <xdr:nvSpPr>
        <xdr:cNvPr id="3845" name="Text Box 4"/>
        <xdr:cNvSpPr/>
      </xdr:nvSpPr>
      <xdr:spPr>
        <a:xfrm>
          <a:off x="3135600" y="3736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46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47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48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49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50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51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52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53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54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55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56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57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58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59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60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61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62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63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64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65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66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67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68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69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870" name="Text Box 1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871" name="Text Box 2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872" name="Text Box 4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873" name="Text Box 1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874" name="Text Box 2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73960</xdr:rowOff>
    </xdr:to>
    <xdr:sp>
      <xdr:nvSpPr>
        <xdr:cNvPr id="3875" name="Text Box 4"/>
        <xdr:cNvSpPr/>
      </xdr:nvSpPr>
      <xdr:spPr>
        <a:xfrm>
          <a:off x="4788360" y="37364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876" name="Text Box 1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877" name="Text Box 2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878" name="Text Box 4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879" name="Text Box 1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880" name="Text Box 2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88720</xdr:rowOff>
    </xdr:to>
    <xdr:sp>
      <xdr:nvSpPr>
        <xdr:cNvPr id="3881" name="Text Box 4"/>
        <xdr:cNvSpPr/>
      </xdr:nvSpPr>
      <xdr:spPr>
        <a:xfrm>
          <a:off x="4788360" y="37364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82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83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84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85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86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87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88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89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90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91" name="Text Box 1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92" name="Text Box 2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288360</xdr:rowOff>
    </xdr:to>
    <xdr:sp>
      <xdr:nvSpPr>
        <xdr:cNvPr id="3893" name="Text Box 4"/>
        <xdr:cNvSpPr/>
      </xdr:nvSpPr>
      <xdr:spPr>
        <a:xfrm>
          <a:off x="4788360" y="37364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94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95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96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97" name="Text Box 1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98" name="Text Box 2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7</xdr:row>
      <xdr:rowOff>305280</xdr:rowOff>
    </xdr:to>
    <xdr:sp>
      <xdr:nvSpPr>
        <xdr:cNvPr id="3899" name="Text Box 4"/>
        <xdr:cNvSpPr/>
      </xdr:nvSpPr>
      <xdr:spPr>
        <a:xfrm>
          <a:off x="4788360" y="37364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35800</xdr:rowOff>
    </xdr:to>
    <xdr:sp>
      <xdr:nvSpPr>
        <xdr:cNvPr id="3900" name="Text Box 1"/>
        <xdr:cNvSpPr/>
      </xdr:nvSpPr>
      <xdr:spPr>
        <a:xfrm>
          <a:off x="4788360" y="37364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35800</xdr:rowOff>
    </xdr:to>
    <xdr:sp>
      <xdr:nvSpPr>
        <xdr:cNvPr id="3901" name="Text Box 2"/>
        <xdr:cNvSpPr/>
      </xdr:nvSpPr>
      <xdr:spPr>
        <a:xfrm>
          <a:off x="4788360" y="37364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35800</xdr:rowOff>
    </xdr:to>
    <xdr:sp>
      <xdr:nvSpPr>
        <xdr:cNvPr id="3902" name="Text Box 4"/>
        <xdr:cNvSpPr/>
      </xdr:nvSpPr>
      <xdr:spPr>
        <a:xfrm>
          <a:off x="4788360" y="37364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35800</xdr:rowOff>
    </xdr:to>
    <xdr:sp>
      <xdr:nvSpPr>
        <xdr:cNvPr id="3903" name="Text Box 1"/>
        <xdr:cNvSpPr/>
      </xdr:nvSpPr>
      <xdr:spPr>
        <a:xfrm>
          <a:off x="4788360" y="37364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35800</xdr:rowOff>
    </xdr:to>
    <xdr:sp>
      <xdr:nvSpPr>
        <xdr:cNvPr id="3904" name="Text Box 2"/>
        <xdr:cNvSpPr/>
      </xdr:nvSpPr>
      <xdr:spPr>
        <a:xfrm>
          <a:off x="4788360" y="37364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35800</xdr:rowOff>
    </xdr:to>
    <xdr:sp>
      <xdr:nvSpPr>
        <xdr:cNvPr id="3905" name="Text Box 4"/>
        <xdr:cNvSpPr/>
      </xdr:nvSpPr>
      <xdr:spPr>
        <a:xfrm>
          <a:off x="4788360" y="37364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35800</xdr:rowOff>
    </xdr:to>
    <xdr:sp>
      <xdr:nvSpPr>
        <xdr:cNvPr id="3906" name="Text Box 1"/>
        <xdr:cNvSpPr/>
      </xdr:nvSpPr>
      <xdr:spPr>
        <a:xfrm>
          <a:off x="4788360" y="37364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35800</xdr:rowOff>
    </xdr:to>
    <xdr:sp>
      <xdr:nvSpPr>
        <xdr:cNvPr id="3907" name="Text Box 2"/>
        <xdr:cNvSpPr/>
      </xdr:nvSpPr>
      <xdr:spPr>
        <a:xfrm>
          <a:off x="4788360" y="37364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35800</xdr:rowOff>
    </xdr:to>
    <xdr:sp>
      <xdr:nvSpPr>
        <xdr:cNvPr id="3908" name="Text Box 4"/>
        <xdr:cNvSpPr/>
      </xdr:nvSpPr>
      <xdr:spPr>
        <a:xfrm>
          <a:off x="4788360" y="37364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35800</xdr:rowOff>
    </xdr:to>
    <xdr:sp>
      <xdr:nvSpPr>
        <xdr:cNvPr id="3909" name="Text Box 1"/>
        <xdr:cNvSpPr/>
      </xdr:nvSpPr>
      <xdr:spPr>
        <a:xfrm>
          <a:off x="4788360" y="37364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35800</xdr:rowOff>
    </xdr:to>
    <xdr:sp>
      <xdr:nvSpPr>
        <xdr:cNvPr id="3910" name="Text Box 2"/>
        <xdr:cNvSpPr/>
      </xdr:nvSpPr>
      <xdr:spPr>
        <a:xfrm>
          <a:off x="4788360" y="37364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90720</xdr:colOff>
      <xdr:row>8</xdr:row>
      <xdr:rowOff>235800</xdr:rowOff>
    </xdr:to>
    <xdr:sp>
      <xdr:nvSpPr>
        <xdr:cNvPr id="3911" name="Text Box 4"/>
        <xdr:cNvSpPr/>
      </xdr:nvSpPr>
      <xdr:spPr>
        <a:xfrm>
          <a:off x="4788360" y="37364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12" name="文本框 2935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13" name="文本框 2936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14" name="文本框 2937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15" name="Text Box 1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16" name="Text Box 2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17" name="Text Box 1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18" name="Text Box 2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19" name="Text Box 4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20" name="Text Box 1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21" name="Text Box 2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22" name="Text Box 1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23" name="Text Box 2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24" name="Text Box 4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25" name="Text Box 1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26" name="Text Box 2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27" name="Text Box 4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28" name="Text Box 1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29" name="Text Box 2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30" name="Text Box 4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31" name="Text Box 1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32" name="Text Box 2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33" name="Text Box 1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34" name="Text Box 2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35" name="Text Box 4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36" name="Text Box 1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37" name="Text Box 2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38" name="Text Box 1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39" name="Text Box 2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40" name="Text Box 4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41" name="Text Box 1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42" name="Text Box 2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3943" name="Text Box 4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3944" name="Text Box 1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3945" name="Text Box 2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3946" name="Text Box 4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3947" name="Text Box 1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3948" name="Text Box 2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3949" name="Text Box 4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3950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3951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3952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3953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3954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3955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3956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3957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3958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3959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3960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3961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3962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3963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3964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3965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3966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3967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3968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3969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3970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3971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3972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3973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3974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3975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3976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3977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3978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3979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3980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3981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3982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3983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3984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3985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3986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3987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3988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3989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3990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3991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3992" name="Text Box 1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3993" name="Text Box 2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3994" name="Text Box 4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3995" name="Text Box 1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3996" name="Text Box 2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3997" name="Text Box 4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3998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3999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000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001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002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003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04" name="文本框 1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05" name="文本框 2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06" name="文本框 3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07" name="Text Box 1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08" name="Text Box 2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09" name="Text Box 1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10" name="Text Box 2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11" name="Text Box 4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12" name="Text Box 1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13" name="Text Box 2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14" name="Text Box 1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15" name="Text Box 2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16" name="Text Box 4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17" name="Text Box 1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18" name="Text Box 2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19" name="Text Box 4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20" name="Text Box 1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21" name="Text Box 2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22" name="Text Box 4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23" name="Text Box 1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24" name="Text Box 2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25" name="Text Box 1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26" name="Text Box 2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27" name="Text Box 4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28" name="Text Box 1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29" name="Text Box 2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30" name="Text Box 1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31" name="Text Box 2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32" name="Text Box 4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33" name="Text Box 1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34" name="Text Box 2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035" name="Text Box 4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036" name="Text Box 1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037" name="Text Box 2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038" name="Text Box 4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039" name="Text Box 1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040" name="Text Box 2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041" name="Text Box 4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042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043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044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045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046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047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048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049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050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051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052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053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054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055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056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057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058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059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060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061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062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063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064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065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066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067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068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069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070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071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072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073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074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075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076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077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078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079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080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081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082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083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084" name="Text Box 1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085" name="Text Box 2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086" name="Text Box 4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087" name="Text Box 1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088" name="Text Box 2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089" name="Text Box 4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090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091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092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093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094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095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096" name="Text Box 1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097" name="Text Box 2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098" name="Text Box 4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099" name="Text Box 1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100" name="Text Box 2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101" name="Text Box 4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102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103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104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105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106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107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108" name="Text Box 1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109" name="Text Box 2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110" name="Text Box 4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111" name="Text Box 1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112" name="Text Box 2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113" name="Text Box 4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114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115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116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117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118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119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120" name="Text Box 1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121" name="Text Box 2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122" name="Text Box 4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123" name="Text Box 1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124" name="Text Box 2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125" name="Text Box 4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126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127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128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129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130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131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132" name="Text Box 1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133" name="Text Box 2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134" name="Text Box 4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135" name="Text Box 1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136" name="Text Box 2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137" name="Text Box 4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138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139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140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141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142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143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44" name="文本框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45" name="文本框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46" name="文本框 3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47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48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49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50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51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52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53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54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55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56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57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58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59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60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61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62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63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64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65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66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67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68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69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70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71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72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73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74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75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76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77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78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79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80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81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42360</xdr:rowOff>
    </xdr:to>
    <xdr:sp>
      <xdr:nvSpPr>
        <xdr:cNvPr id="4182" name="Text Box 3"/>
        <xdr:cNvSpPr/>
      </xdr:nvSpPr>
      <xdr:spPr>
        <a:xfrm>
          <a:off x="4788360" y="8588520"/>
          <a:ext cx="90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42360</xdr:rowOff>
    </xdr:to>
    <xdr:sp>
      <xdr:nvSpPr>
        <xdr:cNvPr id="4183" name="Text Box 3"/>
        <xdr:cNvSpPr/>
      </xdr:nvSpPr>
      <xdr:spPr>
        <a:xfrm>
          <a:off x="4788360" y="8588520"/>
          <a:ext cx="90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42360</xdr:rowOff>
    </xdr:to>
    <xdr:sp>
      <xdr:nvSpPr>
        <xdr:cNvPr id="4184" name="Text Box 3"/>
        <xdr:cNvSpPr/>
      </xdr:nvSpPr>
      <xdr:spPr>
        <a:xfrm>
          <a:off x="4788360" y="8588520"/>
          <a:ext cx="90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42360</xdr:rowOff>
    </xdr:to>
    <xdr:sp>
      <xdr:nvSpPr>
        <xdr:cNvPr id="4185" name="Text Box 3"/>
        <xdr:cNvSpPr/>
      </xdr:nvSpPr>
      <xdr:spPr>
        <a:xfrm>
          <a:off x="4788360" y="8588520"/>
          <a:ext cx="90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42360</xdr:rowOff>
    </xdr:to>
    <xdr:sp>
      <xdr:nvSpPr>
        <xdr:cNvPr id="4186" name="Text Box 3"/>
        <xdr:cNvSpPr/>
      </xdr:nvSpPr>
      <xdr:spPr>
        <a:xfrm>
          <a:off x="4788360" y="8588520"/>
          <a:ext cx="90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42360</xdr:rowOff>
    </xdr:to>
    <xdr:sp>
      <xdr:nvSpPr>
        <xdr:cNvPr id="4187" name="Text Box 3"/>
        <xdr:cNvSpPr/>
      </xdr:nvSpPr>
      <xdr:spPr>
        <a:xfrm>
          <a:off x="4788360" y="8588520"/>
          <a:ext cx="90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42360</xdr:rowOff>
    </xdr:to>
    <xdr:sp>
      <xdr:nvSpPr>
        <xdr:cNvPr id="4188" name="Text Box 3"/>
        <xdr:cNvSpPr/>
      </xdr:nvSpPr>
      <xdr:spPr>
        <a:xfrm>
          <a:off x="4788360" y="8588520"/>
          <a:ext cx="90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42360</xdr:rowOff>
    </xdr:to>
    <xdr:sp>
      <xdr:nvSpPr>
        <xdr:cNvPr id="4189" name="Text Box 3"/>
        <xdr:cNvSpPr/>
      </xdr:nvSpPr>
      <xdr:spPr>
        <a:xfrm>
          <a:off x="4788360" y="8588520"/>
          <a:ext cx="90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42360</xdr:rowOff>
    </xdr:to>
    <xdr:sp>
      <xdr:nvSpPr>
        <xdr:cNvPr id="4190" name="Text Box 3"/>
        <xdr:cNvSpPr/>
      </xdr:nvSpPr>
      <xdr:spPr>
        <a:xfrm>
          <a:off x="4788360" y="8588520"/>
          <a:ext cx="90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42360</xdr:rowOff>
    </xdr:to>
    <xdr:sp>
      <xdr:nvSpPr>
        <xdr:cNvPr id="4191" name="Text Box 3"/>
        <xdr:cNvSpPr/>
      </xdr:nvSpPr>
      <xdr:spPr>
        <a:xfrm>
          <a:off x="4788360" y="8588520"/>
          <a:ext cx="90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42360</xdr:rowOff>
    </xdr:to>
    <xdr:sp>
      <xdr:nvSpPr>
        <xdr:cNvPr id="4192" name="Text Box 3"/>
        <xdr:cNvSpPr/>
      </xdr:nvSpPr>
      <xdr:spPr>
        <a:xfrm>
          <a:off x="4788360" y="8588520"/>
          <a:ext cx="90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42360</xdr:rowOff>
    </xdr:to>
    <xdr:sp>
      <xdr:nvSpPr>
        <xdr:cNvPr id="4193" name="Text Box 3"/>
        <xdr:cNvSpPr/>
      </xdr:nvSpPr>
      <xdr:spPr>
        <a:xfrm>
          <a:off x="4788360" y="8588520"/>
          <a:ext cx="90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94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95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96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97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98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199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00" name="文本框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01" name="文本框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02" name="文本框 3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03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04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05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06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07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08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09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10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11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12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13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14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15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16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17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18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19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20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21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22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23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24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25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26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27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28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29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30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31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32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33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34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35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36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37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38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39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42360</xdr:rowOff>
    </xdr:to>
    <xdr:sp>
      <xdr:nvSpPr>
        <xdr:cNvPr id="4240" name="Text Box 3"/>
        <xdr:cNvSpPr/>
      </xdr:nvSpPr>
      <xdr:spPr>
        <a:xfrm>
          <a:off x="4788360" y="8588520"/>
          <a:ext cx="90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41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42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43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42360</xdr:rowOff>
    </xdr:to>
    <xdr:sp>
      <xdr:nvSpPr>
        <xdr:cNvPr id="4244" name="Text Box 3"/>
        <xdr:cNvSpPr/>
      </xdr:nvSpPr>
      <xdr:spPr>
        <a:xfrm>
          <a:off x="4788360" y="8588520"/>
          <a:ext cx="90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45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46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47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42360</xdr:rowOff>
    </xdr:to>
    <xdr:sp>
      <xdr:nvSpPr>
        <xdr:cNvPr id="4248" name="Text Box 3"/>
        <xdr:cNvSpPr/>
      </xdr:nvSpPr>
      <xdr:spPr>
        <a:xfrm>
          <a:off x="4788360" y="8588520"/>
          <a:ext cx="90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49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50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51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42360</xdr:rowOff>
    </xdr:to>
    <xdr:sp>
      <xdr:nvSpPr>
        <xdr:cNvPr id="4252" name="Text Box 3"/>
        <xdr:cNvSpPr/>
      </xdr:nvSpPr>
      <xdr:spPr>
        <a:xfrm>
          <a:off x="4788360" y="8588520"/>
          <a:ext cx="90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53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42360</xdr:rowOff>
    </xdr:to>
    <xdr:sp>
      <xdr:nvSpPr>
        <xdr:cNvPr id="4254" name="Text Box 3"/>
        <xdr:cNvSpPr/>
      </xdr:nvSpPr>
      <xdr:spPr>
        <a:xfrm>
          <a:off x="4788360" y="8588520"/>
          <a:ext cx="90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42360</xdr:rowOff>
    </xdr:to>
    <xdr:sp>
      <xdr:nvSpPr>
        <xdr:cNvPr id="4255" name="Text Box 3"/>
        <xdr:cNvSpPr/>
      </xdr:nvSpPr>
      <xdr:spPr>
        <a:xfrm>
          <a:off x="4788360" y="8588520"/>
          <a:ext cx="90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56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57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42360</xdr:rowOff>
    </xdr:to>
    <xdr:sp>
      <xdr:nvSpPr>
        <xdr:cNvPr id="4258" name="Text Box 3"/>
        <xdr:cNvSpPr/>
      </xdr:nvSpPr>
      <xdr:spPr>
        <a:xfrm>
          <a:off x="4788360" y="8588520"/>
          <a:ext cx="90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59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60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61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42360</xdr:rowOff>
    </xdr:to>
    <xdr:sp>
      <xdr:nvSpPr>
        <xdr:cNvPr id="4262" name="Text Box 3"/>
        <xdr:cNvSpPr/>
      </xdr:nvSpPr>
      <xdr:spPr>
        <a:xfrm>
          <a:off x="4788360" y="8588520"/>
          <a:ext cx="90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63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64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65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42360</xdr:rowOff>
    </xdr:to>
    <xdr:sp>
      <xdr:nvSpPr>
        <xdr:cNvPr id="4266" name="Text Box 3"/>
        <xdr:cNvSpPr/>
      </xdr:nvSpPr>
      <xdr:spPr>
        <a:xfrm>
          <a:off x="4788360" y="8588520"/>
          <a:ext cx="90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67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68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69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42360</xdr:rowOff>
    </xdr:to>
    <xdr:sp>
      <xdr:nvSpPr>
        <xdr:cNvPr id="4270" name="Text Box 3"/>
        <xdr:cNvSpPr/>
      </xdr:nvSpPr>
      <xdr:spPr>
        <a:xfrm>
          <a:off x="4788360" y="8588520"/>
          <a:ext cx="90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71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42360</xdr:rowOff>
    </xdr:to>
    <xdr:sp>
      <xdr:nvSpPr>
        <xdr:cNvPr id="4272" name="Text Box 3"/>
        <xdr:cNvSpPr/>
      </xdr:nvSpPr>
      <xdr:spPr>
        <a:xfrm>
          <a:off x="4788360" y="8588520"/>
          <a:ext cx="90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42360</xdr:rowOff>
    </xdr:to>
    <xdr:sp>
      <xdr:nvSpPr>
        <xdr:cNvPr id="4273" name="Text Box 3"/>
        <xdr:cNvSpPr/>
      </xdr:nvSpPr>
      <xdr:spPr>
        <a:xfrm>
          <a:off x="4788360" y="8588520"/>
          <a:ext cx="90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74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75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76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77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78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79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80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81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82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83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84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85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86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87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88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89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90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291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92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93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94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95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96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97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98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299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300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301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302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303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304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305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306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307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308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309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10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11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12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13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14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15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316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317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318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319" name="Text Box 1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320" name="Text Box 2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511200</xdr:rowOff>
    </xdr:to>
    <xdr:sp>
      <xdr:nvSpPr>
        <xdr:cNvPr id="4321" name="Text Box 4"/>
        <xdr:cNvSpPr/>
      </xdr:nvSpPr>
      <xdr:spPr>
        <a:xfrm>
          <a:off x="4788360" y="8588520"/>
          <a:ext cx="907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22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23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24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25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26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27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328" name="Text Box 1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329" name="Text Box 2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330" name="Text Box 4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331" name="Text Box 1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332" name="Text Box 2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333" name="Text Box 4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334" name="Text Box 1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335" name="Text Box 2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336" name="Text Box 4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337" name="Text Box 1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338" name="Text Box 2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339" name="Text Box 4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340" name="Text Box 1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341" name="Text Box 2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342" name="Text Box 4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343" name="Text Box 1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344" name="Text Box 2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345" name="Text Box 4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346" name="Text Box 1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347" name="Text Box 2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348" name="Text Box 4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349" name="Text Box 1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350" name="Text Box 2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351" name="Text Box 4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52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53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54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55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56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57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58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59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60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61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62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63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64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65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66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67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68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69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70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71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72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73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74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375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376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377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378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379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380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381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382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383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384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385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386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387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388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389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390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391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392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393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394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395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396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397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398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399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400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01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02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03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404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05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06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07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408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09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410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411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12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13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14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15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16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17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18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19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20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21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22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23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24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25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426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27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28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29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430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31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32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33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434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35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36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37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438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39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440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441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42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43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444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45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46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47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448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49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50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51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452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53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54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55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456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457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458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459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60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61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62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63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64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65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66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67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68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69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70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71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72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73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74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75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76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77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78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79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80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81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82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83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84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85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86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87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88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89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90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91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92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93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94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495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496" name="Text Box 1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497" name="Text Box 2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498" name="Text Box 4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499" name="Text Box 1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500" name="Text Box 2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501" name="Text Box 4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502" name="Text Box 1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503" name="Text Box 2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504" name="Text Box 4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505" name="Text Box 1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506" name="Text Box 2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507" name="Text Box 4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508" name="Text Box 1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509" name="Text Box 2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510" name="Text Box 4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511" name="Text Box 1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512" name="Text Box 2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513" name="Text Box 4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514" name="Text Box 1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515" name="Text Box 2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516" name="Text Box 4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517" name="Text Box 1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518" name="Text Box 2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519" name="Text Box 4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520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521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522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523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524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525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526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527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528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529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530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531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532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533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534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535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536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537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538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539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540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541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542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543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44" name="文本框 1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45" name="文本框 2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46" name="文本框 3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47" name="Text Box 1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48" name="Text Box 2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49" name="Text Box 1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50" name="Text Box 2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51" name="Text Box 4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52" name="Text Box 1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53" name="Text Box 2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54" name="Text Box 1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55" name="Text Box 2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56" name="Text Box 4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57" name="Text Box 1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58" name="Text Box 2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59" name="Text Box 4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60" name="Text Box 1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61" name="Text Box 2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62" name="Text Box 4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63" name="Text Box 1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64" name="Text Box 2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65" name="Text Box 1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66" name="Text Box 2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67" name="Text Box 4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68" name="Text Box 1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69" name="Text Box 2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70" name="Text Box 1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71" name="Text Box 2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72" name="Text Box 4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73" name="Text Box 1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74" name="Text Box 2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67480</xdr:rowOff>
    </xdr:to>
    <xdr:sp>
      <xdr:nvSpPr>
        <xdr:cNvPr id="4575" name="Text Box 4"/>
        <xdr:cNvSpPr/>
      </xdr:nvSpPr>
      <xdr:spPr>
        <a:xfrm>
          <a:off x="3135600" y="8588520"/>
          <a:ext cx="9036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576" name="Text Box 1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577" name="Text Box 2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578" name="Text Box 4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579" name="Text Box 1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580" name="Text Box 2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581" name="Text Box 4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582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583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584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585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586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587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588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589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590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591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592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593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594" name="Text Box 1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595" name="Text Box 2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596" name="Text Box 4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597" name="Text Box 1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598" name="Text Box 2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599" name="Text Box 4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00" name="文本框 1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01" name="文本框 2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02" name="文本框 3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03" name="Text Box 1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04" name="Text Box 2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05" name="Text Box 1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06" name="Text Box 2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07" name="Text Box 4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08" name="Text Box 1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09" name="Text Box 2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10" name="Text Box 1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11" name="Text Box 2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12" name="Text Box 4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13" name="Text Box 1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14" name="Text Box 2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15" name="Text Box 4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16" name="Text Box 1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17" name="Text Box 2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18" name="Text Box 4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19" name="Text Box 1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20" name="Text Box 2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21" name="Text Box 1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22" name="Text Box 2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23" name="Text Box 4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24" name="Text Box 1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25" name="Text Box 2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26" name="Text Box 1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27" name="Text Box 2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28" name="Text Box 4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29" name="Text Box 1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30" name="Text Box 2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281520</xdr:rowOff>
    </xdr:to>
    <xdr:sp>
      <xdr:nvSpPr>
        <xdr:cNvPr id="4631" name="Text Box 4"/>
        <xdr:cNvSpPr/>
      </xdr:nvSpPr>
      <xdr:spPr>
        <a:xfrm>
          <a:off x="3135600" y="8588520"/>
          <a:ext cx="9036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632" name="Text Box 1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633" name="Text Box 2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634" name="Text Box 4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635" name="Text Box 1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636" name="Text Box 2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637" name="Text Box 4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638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639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640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641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642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643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644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645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646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647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648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649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650" name="Text Box 1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651" name="Text Box 2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652" name="Text Box 4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653" name="Text Box 1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654" name="Text Box 2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655" name="Text Box 4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656" name="Text Box 1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657" name="Text Box 2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658" name="Text Box 4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659" name="Text Box 1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660" name="Text Box 2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661" name="Text Box 4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662" name="Text Box 1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663" name="Text Box 2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664" name="Text Box 4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665" name="Text Box 1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666" name="Text Box 2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667" name="Text Box 4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668" name="Text Box 1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669" name="Text Box 2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670" name="Text Box 4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671" name="Text Box 1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672" name="Text Box 2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673" name="Text Box 4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674" name="Text Box 1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675" name="Text Box 2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676" name="Text Box 4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677" name="Text Box 1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678" name="Text Box 2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679" name="Text Box 4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680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681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682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683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684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685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686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687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688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689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690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691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692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693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694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695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696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697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698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699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700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01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02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03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704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05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06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07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708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09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10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11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712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13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714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715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16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17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18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19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20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21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22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23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24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25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26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27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28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29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730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31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32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33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734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35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36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37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738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39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40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41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742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43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744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745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46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47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748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49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50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51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752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53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54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55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756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57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58" name="Text Box 1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59" name="Text Box 2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760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289440</xdr:rowOff>
    </xdr:to>
    <xdr:sp>
      <xdr:nvSpPr>
        <xdr:cNvPr id="4761" name="Text Box 4"/>
        <xdr:cNvSpPr/>
      </xdr:nvSpPr>
      <xdr:spPr>
        <a:xfrm>
          <a:off x="3135600" y="8588520"/>
          <a:ext cx="9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762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7</xdr:row>
      <xdr:rowOff>91080</xdr:rowOff>
    </xdr:to>
    <xdr:sp>
      <xdr:nvSpPr>
        <xdr:cNvPr id="4763" name="Text Box 3"/>
        <xdr:cNvSpPr/>
      </xdr:nvSpPr>
      <xdr:spPr>
        <a:xfrm>
          <a:off x="3135600" y="8588520"/>
          <a:ext cx="9036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64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65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66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67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68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69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70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71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72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73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74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75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76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77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78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79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80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81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82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83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84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85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86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87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88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89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90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91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92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93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94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95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96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97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98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799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800" name="Text Box 1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801" name="Text Box 2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802" name="Text Box 4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803" name="Text Box 1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804" name="Text Box 2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805" name="Text Box 4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806" name="Text Box 1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807" name="Text Box 2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808" name="Text Box 4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809" name="Text Box 1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810" name="Text Box 2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811" name="Text Box 4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812" name="Text Box 1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813" name="Text Box 2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814" name="Text Box 4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815" name="Text Box 1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816" name="Text Box 2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817" name="Text Box 4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818" name="Text Box 1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819" name="Text Box 2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820" name="Text Box 4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821" name="Text Box 1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822" name="Text Box 2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90360</xdr:colOff>
      <xdr:row>16</xdr:row>
      <xdr:rowOff>304200</xdr:rowOff>
    </xdr:to>
    <xdr:sp>
      <xdr:nvSpPr>
        <xdr:cNvPr id="4823" name="Text Box 4"/>
        <xdr:cNvSpPr/>
      </xdr:nvSpPr>
      <xdr:spPr>
        <a:xfrm>
          <a:off x="3135600" y="8588520"/>
          <a:ext cx="903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24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25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26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27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28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29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30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31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32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33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34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35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36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37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38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39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40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41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42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43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44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45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46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47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848" name="Text Box 1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849" name="Text Box 2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850" name="Text Box 4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851" name="Text Box 1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852" name="Text Box 2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67480</xdr:rowOff>
    </xdr:to>
    <xdr:sp>
      <xdr:nvSpPr>
        <xdr:cNvPr id="4853" name="Text Box 4"/>
        <xdr:cNvSpPr/>
      </xdr:nvSpPr>
      <xdr:spPr>
        <a:xfrm>
          <a:off x="4788360" y="8588520"/>
          <a:ext cx="90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854" name="Text Box 1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855" name="Text Box 2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856" name="Text Box 4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857" name="Text Box 1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858" name="Text Box 2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81520</xdr:rowOff>
    </xdr:to>
    <xdr:sp>
      <xdr:nvSpPr>
        <xdr:cNvPr id="4859" name="Text Box 4"/>
        <xdr:cNvSpPr/>
      </xdr:nvSpPr>
      <xdr:spPr>
        <a:xfrm>
          <a:off x="4788360" y="8588520"/>
          <a:ext cx="907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860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861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862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863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864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865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866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867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868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869" name="Text Box 1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870" name="Text Box 2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289440</xdr:rowOff>
    </xdr:to>
    <xdr:sp>
      <xdr:nvSpPr>
        <xdr:cNvPr id="4871" name="Text Box 4"/>
        <xdr:cNvSpPr/>
      </xdr:nvSpPr>
      <xdr:spPr>
        <a:xfrm>
          <a:off x="4788360" y="858852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72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73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74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75" name="Text Box 1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76" name="Text Box 2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6</xdr:row>
      <xdr:rowOff>304200</xdr:rowOff>
    </xdr:to>
    <xdr:sp>
      <xdr:nvSpPr>
        <xdr:cNvPr id="4877" name="Text Box 4"/>
        <xdr:cNvSpPr/>
      </xdr:nvSpPr>
      <xdr:spPr>
        <a:xfrm>
          <a:off x="4788360" y="8588520"/>
          <a:ext cx="90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28960</xdr:rowOff>
    </xdr:to>
    <xdr:sp>
      <xdr:nvSpPr>
        <xdr:cNvPr id="4878" name="Text Box 1"/>
        <xdr:cNvSpPr/>
      </xdr:nvSpPr>
      <xdr:spPr>
        <a:xfrm>
          <a:off x="4788360" y="8588520"/>
          <a:ext cx="90720" cy="76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28960</xdr:rowOff>
    </xdr:to>
    <xdr:sp>
      <xdr:nvSpPr>
        <xdr:cNvPr id="4879" name="Text Box 2"/>
        <xdr:cNvSpPr/>
      </xdr:nvSpPr>
      <xdr:spPr>
        <a:xfrm>
          <a:off x="4788360" y="8588520"/>
          <a:ext cx="90720" cy="76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28960</xdr:rowOff>
    </xdr:to>
    <xdr:sp>
      <xdr:nvSpPr>
        <xdr:cNvPr id="4880" name="Text Box 4"/>
        <xdr:cNvSpPr/>
      </xdr:nvSpPr>
      <xdr:spPr>
        <a:xfrm>
          <a:off x="4788360" y="8588520"/>
          <a:ext cx="90720" cy="76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28960</xdr:rowOff>
    </xdr:to>
    <xdr:sp>
      <xdr:nvSpPr>
        <xdr:cNvPr id="4881" name="Text Box 1"/>
        <xdr:cNvSpPr/>
      </xdr:nvSpPr>
      <xdr:spPr>
        <a:xfrm>
          <a:off x="4788360" y="8588520"/>
          <a:ext cx="90720" cy="76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28960</xdr:rowOff>
    </xdr:to>
    <xdr:sp>
      <xdr:nvSpPr>
        <xdr:cNvPr id="4882" name="Text Box 2"/>
        <xdr:cNvSpPr/>
      </xdr:nvSpPr>
      <xdr:spPr>
        <a:xfrm>
          <a:off x="4788360" y="8588520"/>
          <a:ext cx="90720" cy="76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28960</xdr:rowOff>
    </xdr:to>
    <xdr:sp>
      <xdr:nvSpPr>
        <xdr:cNvPr id="4883" name="Text Box 4"/>
        <xdr:cNvSpPr/>
      </xdr:nvSpPr>
      <xdr:spPr>
        <a:xfrm>
          <a:off x="4788360" y="8588520"/>
          <a:ext cx="90720" cy="76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28960</xdr:rowOff>
    </xdr:to>
    <xdr:sp>
      <xdr:nvSpPr>
        <xdr:cNvPr id="4884" name="Text Box 1"/>
        <xdr:cNvSpPr/>
      </xdr:nvSpPr>
      <xdr:spPr>
        <a:xfrm>
          <a:off x="4788360" y="8588520"/>
          <a:ext cx="90720" cy="76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28960</xdr:rowOff>
    </xdr:to>
    <xdr:sp>
      <xdr:nvSpPr>
        <xdr:cNvPr id="4885" name="Text Box 2"/>
        <xdr:cNvSpPr/>
      </xdr:nvSpPr>
      <xdr:spPr>
        <a:xfrm>
          <a:off x="4788360" y="8588520"/>
          <a:ext cx="90720" cy="76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28960</xdr:rowOff>
    </xdr:to>
    <xdr:sp>
      <xdr:nvSpPr>
        <xdr:cNvPr id="4886" name="Text Box 4"/>
        <xdr:cNvSpPr/>
      </xdr:nvSpPr>
      <xdr:spPr>
        <a:xfrm>
          <a:off x="4788360" y="8588520"/>
          <a:ext cx="90720" cy="76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28960</xdr:rowOff>
    </xdr:to>
    <xdr:sp>
      <xdr:nvSpPr>
        <xdr:cNvPr id="4887" name="Text Box 1"/>
        <xdr:cNvSpPr/>
      </xdr:nvSpPr>
      <xdr:spPr>
        <a:xfrm>
          <a:off x="4788360" y="8588520"/>
          <a:ext cx="90720" cy="76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28960</xdr:rowOff>
    </xdr:to>
    <xdr:sp>
      <xdr:nvSpPr>
        <xdr:cNvPr id="4888" name="Text Box 2"/>
        <xdr:cNvSpPr/>
      </xdr:nvSpPr>
      <xdr:spPr>
        <a:xfrm>
          <a:off x="4788360" y="8588520"/>
          <a:ext cx="90720" cy="76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0720</xdr:colOff>
      <xdr:row>17</xdr:row>
      <xdr:rowOff>228960</xdr:rowOff>
    </xdr:to>
    <xdr:sp>
      <xdr:nvSpPr>
        <xdr:cNvPr id="4889" name="Text Box 4"/>
        <xdr:cNvSpPr/>
      </xdr:nvSpPr>
      <xdr:spPr>
        <a:xfrm>
          <a:off x="4788360" y="8588520"/>
          <a:ext cx="90720" cy="76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890" name="文本框 1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891" name="文本框 2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892" name="文本框 3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893" name="Text Box 1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894" name="Text Box 2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895" name="Text Box 1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896" name="Text Box 2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897" name="Text Box 4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898" name="Text Box 1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899" name="Text Box 2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900" name="Text Box 1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901" name="Text Box 2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902" name="Text Box 4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903" name="Text Box 1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904" name="Text Box 2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905" name="Text Box 4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906" name="Text Box 1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907" name="Text Box 2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908" name="Text Box 4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909" name="Text Box 1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910" name="Text Box 2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911" name="Text Box 1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912" name="Text Box 2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913" name="Text Box 4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914" name="Text Box 1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915" name="Text Box 2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916" name="Text Box 1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917" name="Text Box 2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918" name="Text Box 4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919" name="Text Box 1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920" name="Text Box 2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4921" name="Text Box 4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4922" name="Text Box 1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4923" name="Text Box 2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4924" name="Text Box 4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4925" name="Text Box 1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4926" name="Text Box 2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4927" name="Text Box 4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4928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4929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4930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4931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4932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4933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4934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4935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4936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4937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4938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4939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4940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4941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4942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4943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4944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4945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4946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4947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4948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4949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4950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4951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4952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4953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4954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4955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4956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4957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4958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4959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4960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4961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4962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4963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4964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4965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4966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4967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4968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4969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4970" name="Text Box 1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4971" name="Text Box 2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4972" name="Text Box 4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4973" name="Text Box 1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4974" name="Text Box 2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4975" name="Text Box 4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4976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4977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4978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4979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4980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4981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4982" name="文本框 1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4983" name="文本框 2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4984" name="文本框 3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4985" name="Text Box 1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4986" name="Text Box 2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4987" name="Text Box 1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4988" name="Text Box 2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4989" name="Text Box 4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4990" name="Text Box 1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4991" name="Text Box 2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4992" name="Text Box 1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4993" name="Text Box 2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4994" name="Text Box 4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4995" name="Text Box 1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4996" name="Text Box 2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4997" name="Text Box 4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4998" name="Text Box 1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4999" name="Text Box 2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000" name="Text Box 4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001" name="Text Box 1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002" name="Text Box 2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003" name="Text Box 1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004" name="Text Box 2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005" name="Text Box 4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006" name="Text Box 1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007" name="Text Box 2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008" name="Text Box 1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009" name="Text Box 2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010" name="Text Box 4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011" name="Text Box 1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012" name="Text Box 2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013" name="Text Box 4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014" name="Text Box 1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015" name="Text Box 2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016" name="Text Box 4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017" name="Text Box 1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018" name="Text Box 2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019" name="Text Box 4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020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021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022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023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024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025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026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027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028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029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030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031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032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033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034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035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036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037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038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039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040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041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042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043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044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045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046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047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048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049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050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051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052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053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054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055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056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057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058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059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060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061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062" name="Text Box 1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063" name="Text Box 2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064" name="Text Box 4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065" name="Text Box 1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066" name="Text Box 2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067" name="Text Box 4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068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069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070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071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072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073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074" name="Text Box 1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075" name="Text Box 2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076" name="Text Box 4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077" name="Text Box 1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078" name="Text Box 2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079" name="Text Box 4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080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081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082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083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084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085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086" name="Text Box 1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087" name="Text Box 2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088" name="Text Box 4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089" name="Text Box 1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090" name="Text Box 2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091" name="Text Box 4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092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093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094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095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096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097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098" name="Text Box 1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099" name="Text Box 2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100" name="Text Box 4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101" name="Text Box 1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102" name="Text Box 2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103" name="Text Box 4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104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105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106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107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108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109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110" name="Text Box 1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111" name="Text Box 2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112" name="Text Box 4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113" name="Text Box 1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114" name="Text Box 2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115" name="Text Box 4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116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117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118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119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120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121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22" name="文本框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23" name="文本框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24" name="文本框 3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25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26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27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28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29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30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31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32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33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34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35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36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37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38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39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40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41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42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43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44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45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46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47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48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49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50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51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52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53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54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55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56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57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58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59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43080</xdr:rowOff>
    </xdr:to>
    <xdr:sp>
      <xdr:nvSpPr>
        <xdr:cNvPr id="5160" name="Text Box 3"/>
        <xdr:cNvSpPr/>
      </xdr:nvSpPr>
      <xdr:spPr>
        <a:xfrm>
          <a:off x="4788360" y="26582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43080</xdr:rowOff>
    </xdr:to>
    <xdr:sp>
      <xdr:nvSpPr>
        <xdr:cNvPr id="5161" name="Text Box 3"/>
        <xdr:cNvSpPr/>
      </xdr:nvSpPr>
      <xdr:spPr>
        <a:xfrm>
          <a:off x="4788360" y="26582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43080</xdr:rowOff>
    </xdr:to>
    <xdr:sp>
      <xdr:nvSpPr>
        <xdr:cNvPr id="5162" name="Text Box 3"/>
        <xdr:cNvSpPr/>
      </xdr:nvSpPr>
      <xdr:spPr>
        <a:xfrm>
          <a:off x="4788360" y="26582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43080</xdr:rowOff>
    </xdr:to>
    <xdr:sp>
      <xdr:nvSpPr>
        <xdr:cNvPr id="5163" name="Text Box 3"/>
        <xdr:cNvSpPr/>
      </xdr:nvSpPr>
      <xdr:spPr>
        <a:xfrm>
          <a:off x="4788360" y="26582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43080</xdr:rowOff>
    </xdr:to>
    <xdr:sp>
      <xdr:nvSpPr>
        <xdr:cNvPr id="5164" name="Text Box 3"/>
        <xdr:cNvSpPr/>
      </xdr:nvSpPr>
      <xdr:spPr>
        <a:xfrm>
          <a:off x="4788360" y="26582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43080</xdr:rowOff>
    </xdr:to>
    <xdr:sp>
      <xdr:nvSpPr>
        <xdr:cNvPr id="5165" name="Text Box 3"/>
        <xdr:cNvSpPr/>
      </xdr:nvSpPr>
      <xdr:spPr>
        <a:xfrm>
          <a:off x="4788360" y="26582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43080</xdr:rowOff>
    </xdr:to>
    <xdr:sp>
      <xdr:nvSpPr>
        <xdr:cNvPr id="5166" name="Text Box 3"/>
        <xdr:cNvSpPr/>
      </xdr:nvSpPr>
      <xdr:spPr>
        <a:xfrm>
          <a:off x="4788360" y="26582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43080</xdr:rowOff>
    </xdr:to>
    <xdr:sp>
      <xdr:nvSpPr>
        <xdr:cNvPr id="5167" name="Text Box 3"/>
        <xdr:cNvSpPr/>
      </xdr:nvSpPr>
      <xdr:spPr>
        <a:xfrm>
          <a:off x="4788360" y="26582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43080</xdr:rowOff>
    </xdr:to>
    <xdr:sp>
      <xdr:nvSpPr>
        <xdr:cNvPr id="5168" name="Text Box 3"/>
        <xdr:cNvSpPr/>
      </xdr:nvSpPr>
      <xdr:spPr>
        <a:xfrm>
          <a:off x="4788360" y="26582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43080</xdr:rowOff>
    </xdr:to>
    <xdr:sp>
      <xdr:nvSpPr>
        <xdr:cNvPr id="5169" name="Text Box 3"/>
        <xdr:cNvSpPr/>
      </xdr:nvSpPr>
      <xdr:spPr>
        <a:xfrm>
          <a:off x="4788360" y="26582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43080</xdr:rowOff>
    </xdr:to>
    <xdr:sp>
      <xdr:nvSpPr>
        <xdr:cNvPr id="5170" name="Text Box 3"/>
        <xdr:cNvSpPr/>
      </xdr:nvSpPr>
      <xdr:spPr>
        <a:xfrm>
          <a:off x="4788360" y="26582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43080</xdr:rowOff>
    </xdr:to>
    <xdr:sp>
      <xdr:nvSpPr>
        <xdr:cNvPr id="5171" name="Text Box 3"/>
        <xdr:cNvSpPr/>
      </xdr:nvSpPr>
      <xdr:spPr>
        <a:xfrm>
          <a:off x="4788360" y="26582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72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73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74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75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76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77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78" name="文本框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79" name="文本框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80" name="文本框 3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81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82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83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84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85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86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87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88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89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90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91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92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93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94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95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96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97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98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199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00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01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02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03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04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05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06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07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08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09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10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11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12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13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14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15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16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17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43080</xdr:rowOff>
    </xdr:to>
    <xdr:sp>
      <xdr:nvSpPr>
        <xdr:cNvPr id="5218" name="Text Box 3"/>
        <xdr:cNvSpPr/>
      </xdr:nvSpPr>
      <xdr:spPr>
        <a:xfrm>
          <a:off x="4788360" y="26582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19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20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21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43080</xdr:rowOff>
    </xdr:to>
    <xdr:sp>
      <xdr:nvSpPr>
        <xdr:cNvPr id="5222" name="Text Box 3"/>
        <xdr:cNvSpPr/>
      </xdr:nvSpPr>
      <xdr:spPr>
        <a:xfrm>
          <a:off x="4788360" y="26582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23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24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25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43080</xdr:rowOff>
    </xdr:to>
    <xdr:sp>
      <xdr:nvSpPr>
        <xdr:cNvPr id="5226" name="Text Box 3"/>
        <xdr:cNvSpPr/>
      </xdr:nvSpPr>
      <xdr:spPr>
        <a:xfrm>
          <a:off x="4788360" y="26582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27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28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29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43080</xdr:rowOff>
    </xdr:to>
    <xdr:sp>
      <xdr:nvSpPr>
        <xdr:cNvPr id="5230" name="Text Box 3"/>
        <xdr:cNvSpPr/>
      </xdr:nvSpPr>
      <xdr:spPr>
        <a:xfrm>
          <a:off x="4788360" y="26582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31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43080</xdr:rowOff>
    </xdr:to>
    <xdr:sp>
      <xdr:nvSpPr>
        <xdr:cNvPr id="5232" name="Text Box 3"/>
        <xdr:cNvSpPr/>
      </xdr:nvSpPr>
      <xdr:spPr>
        <a:xfrm>
          <a:off x="4788360" y="26582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43080</xdr:rowOff>
    </xdr:to>
    <xdr:sp>
      <xdr:nvSpPr>
        <xdr:cNvPr id="5233" name="Text Box 3"/>
        <xdr:cNvSpPr/>
      </xdr:nvSpPr>
      <xdr:spPr>
        <a:xfrm>
          <a:off x="4788360" y="26582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34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35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43080</xdr:rowOff>
    </xdr:to>
    <xdr:sp>
      <xdr:nvSpPr>
        <xdr:cNvPr id="5236" name="Text Box 3"/>
        <xdr:cNvSpPr/>
      </xdr:nvSpPr>
      <xdr:spPr>
        <a:xfrm>
          <a:off x="4788360" y="26582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37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38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39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43080</xdr:rowOff>
    </xdr:to>
    <xdr:sp>
      <xdr:nvSpPr>
        <xdr:cNvPr id="5240" name="Text Box 3"/>
        <xdr:cNvSpPr/>
      </xdr:nvSpPr>
      <xdr:spPr>
        <a:xfrm>
          <a:off x="4788360" y="26582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41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42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43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43080</xdr:rowOff>
    </xdr:to>
    <xdr:sp>
      <xdr:nvSpPr>
        <xdr:cNvPr id="5244" name="Text Box 3"/>
        <xdr:cNvSpPr/>
      </xdr:nvSpPr>
      <xdr:spPr>
        <a:xfrm>
          <a:off x="4788360" y="26582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45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46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47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43080</xdr:rowOff>
    </xdr:to>
    <xdr:sp>
      <xdr:nvSpPr>
        <xdr:cNvPr id="5248" name="Text Box 3"/>
        <xdr:cNvSpPr/>
      </xdr:nvSpPr>
      <xdr:spPr>
        <a:xfrm>
          <a:off x="4788360" y="26582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49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43080</xdr:rowOff>
    </xdr:to>
    <xdr:sp>
      <xdr:nvSpPr>
        <xdr:cNvPr id="5250" name="Text Box 3"/>
        <xdr:cNvSpPr/>
      </xdr:nvSpPr>
      <xdr:spPr>
        <a:xfrm>
          <a:off x="4788360" y="26582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43080</xdr:rowOff>
    </xdr:to>
    <xdr:sp>
      <xdr:nvSpPr>
        <xdr:cNvPr id="5251" name="Text Box 3"/>
        <xdr:cNvSpPr/>
      </xdr:nvSpPr>
      <xdr:spPr>
        <a:xfrm>
          <a:off x="4788360" y="26582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52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53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54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55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56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57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58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59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60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61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62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63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64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65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66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67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68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69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70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71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72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73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74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75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76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77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78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79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80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81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82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83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84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85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86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87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88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89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90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91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92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293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94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95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96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97" name="Text Box 1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98" name="Text Box 2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509400</xdr:rowOff>
    </xdr:to>
    <xdr:sp>
      <xdr:nvSpPr>
        <xdr:cNvPr id="5299" name="Text Box 4"/>
        <xdr:cNvSpPr/>
      </xdr:nvSpPr>
      <xdr:spPr>
        <a:xfrm>
          <a:off x="4788360" y="26582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00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01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02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03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04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05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306" name="Text Box 1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307" name="Text Box 2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308" name="Text Box 4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309" name="Text Box 1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310" name="Text Box 2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311" name="Text Box 4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312" name="Text Box 1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313" name="Text Box 2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314" name="Text Box 4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315" name="Text Box 1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316" name="Text Box 2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317" name="Text Box 4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318" name="Text Box 1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319" name="Text Box 2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320" name="Text Box 4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321" name="Text Box 1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322" name="Text Box 2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323" name="Text Box 4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324" name="Text Box 1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325" name="Text Box 2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326" name="Text Box 4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327" name="Text Box 1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328" name="Text Box 2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329" name="Text Box 4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30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31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32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33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34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35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36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37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38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39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40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41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42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43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44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45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46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47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48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49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50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51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52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353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354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355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356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357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358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359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360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361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362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363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364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365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366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367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368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369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370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371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372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373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374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375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376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377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378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379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380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381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382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383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384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385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386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387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388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389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390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391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392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393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394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395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396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397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398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399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00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01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402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403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404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405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406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407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408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409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410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411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412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413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414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415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416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417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418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419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420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421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422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423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424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425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426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427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428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429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430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431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432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433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434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435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436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437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38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39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40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41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42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43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44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45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46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47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48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49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50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51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52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53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54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55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56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57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58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59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60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61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62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63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64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65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66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67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68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69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70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71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72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473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474" name="Text Box 1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475" name="Text Box 2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476" name="Text Box 4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477" name="Text Box 1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478" name="Text Box 2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479" name="Text Box 4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480" name="Text Box 1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481" name="Text Box 2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482" name="Text Box 4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483" name="Text Box 1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484" name="Text Box 2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485" name="Text Box 4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486" name="Text Box 1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487" name="Text Box 2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488" name="Text Box 4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489" name="Text Box 1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490" name="Text Box 2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491" name="Text Box 4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492" name="Text Box 1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493" name="Text Box 2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494" name="Text Box 4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495" name="Text Box 1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496" name="Text Box 2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497" name="Text Box 4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498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499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500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501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502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503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504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505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506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507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508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509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510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511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512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513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514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515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516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517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518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519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520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521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22" name="文本框 1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23" name="文本框 2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24" name="文本框 3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25" name="Text Box 1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26" name="Text Box 2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27" name="Text Box 1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28" name="Text Box 2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29" name="Text Box 4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30" name="Text Box 1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31" name="Text Box 2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32" name="Text Box 1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33" name="Text Box 2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34" name="Text Box 4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35" name="Text Box 1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36" name="Text Box 2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37" name="Text Box 4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38" name="Text Box 1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39" name="Text Box 2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40" name="Text Box 4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41" name="Text Box 1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42" name="Text Box 2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43" name="Text Box 1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44" name="Text Box 2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45" name="Text Box 4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46" name="Text Box 1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47" name="Text Box 2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48" name="Text Box 1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49" name="Text Box 2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50" name="Text Box 4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51" name="Text Box 1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52" name="Text Box 2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73960</xdr:rowOff>
    </xdr:to>
    <xdr:sp>
      <xdr:nvSpPr>
        <xdr:cNvPr id="5553" name="Text Box 4"/>
        <xdr:cNvSpPr/>
      </xdr:nvSpPr>
      <xdr:spPr>
        <a:xfrm>
          <a:off x="3135600" y="26582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554" name="Text Box 1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555" name="Text Box 2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556" name="Text Box 4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557" name="Text Box 1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558" name="Text Box 2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559" name="Text Box 4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560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561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562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563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564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565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566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567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568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569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570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571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572" name="Text Box 1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573" name="Text Box 2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574" name="Text Box 4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575" name="Text Box 1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576" name="Text Box 2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577" name="Text Box 4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578" name="文本框 1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579" name="文本框 2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580" name="文本框 3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581" name="Text Box 1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582" name="Text Box 2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583" name="Text Box 1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584" name="Text Box 2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585" name="Text Box 4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586" name="Text Box 1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587" name="Text Box 2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588" name="Text Box 1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589" name="Text Box 2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590" name="Text Box 4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591" name="Text Box 1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592" name="Text Box 2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593" name="Text Box 4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594" name="Text Box 1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595" name="Text Box 2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596" name="Text Box 4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597" name="Text Box 1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598" name="Text Box 2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599" name="Text Box 1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600" name="Text Box 2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601" name="Text Box 4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602" name="Text Box 1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603" name="Text Box 2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604" name="Text Box 1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605" name="Text Box 2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606" name="Text Box 4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607" name="Text Box 1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608" name="Text Box 2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288720</xdr:rowOff>
    </xdr:to>
    <xdr:sp>
      <xdr:nvSpPr>
        <xdr:cNvPr id="5609" name="Text Box 4"/>
        <xdr:cNvSpPr/>
      </xdr:nvSpPr>
      <xdr:spPr>
        <a:xfrm>
          <a:off x="3135600" y="26582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610" name="Text Box 1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611" name="Text Box 2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612" name="Text Box 4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613" name="Text Box 1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614" name="Text Box 2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615" name="Text Box 4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616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617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618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619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620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621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622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623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624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625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626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627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628" name="Text Box 1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629" name="Text Box 2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630" name="Text Box 4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631" name="Text Box 1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632" name="Text Box 2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633" name="Text Box 4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634" name="Text Box 1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635" name="Text Box 2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636" name="Text Box 4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637" name="Text Box 1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638" name="Text Box 2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639" name="Text Box 4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640" name="Text Box 1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641" name="Text Box 2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642" name="Text Box 4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643" name="Text Box 1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644" name="Text Box 2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645" name="Text Box 4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646" name="Text Box 1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647" name="Text Box 2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648" name="Text Box 4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649" name="Text Box 1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650" name="Text Box 2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651" name="Text Box 4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652" name="Text Box 1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653" name="Text Box 2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654" name="Text Box 4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655" name="Text Box 1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656" name="Text Box 2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657" name="Text Box 4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658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659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660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661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662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663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664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665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666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667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668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669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670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671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672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673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674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675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676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677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678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679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680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681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682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683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684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685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686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687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688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689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690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691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692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693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694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695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696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697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698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699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00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01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02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03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04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05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706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707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708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709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710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711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712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713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714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715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716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717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718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719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720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721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722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723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724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725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726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727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728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729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730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731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732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733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734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735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736" name="Text Box 1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737" name="Text Box 2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738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288360</xdr:rowOff>
    </xdr:to>
    <xdr:sp>
      <xdr:nvSpPr>
        <xdr:cNvPr id="5739" name="Text Box 4"/>
        <xdr:cNvSpPr/>
      </xdr:nvSpPr>
      <xdr:spPr>
        <a:xfrm>
          <a:off x="3135600" y="26582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740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6</xdr:row>
      <xdr:rowOff>99000</xdr:rowOff>
    </xdr:to>
    <xdr:sp>
      <xdr:nvSpPr>
        <xdr:cNvPr id="5741" name="Text Box 3"/>
        <xdr:cNvSpPr/>
      </xdr:nvSpPr>
      <xdr:spPr>
        <a:xfrm>
          <a:off x="3135600" y="26582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42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43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44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45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46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47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48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49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50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51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52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53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54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55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56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57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58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59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60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61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62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63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64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65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66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67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68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69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70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71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72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73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74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75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76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777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778" name="Text Box 1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779" name="Text Box 2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780" name="Text Box 4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781" name="Text Box 1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782" name="Text Box 2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783" name="Text Box 4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784" name="Text Box 1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785" name="Text Box 2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786" name="Text Box 4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787" name="Text Box 1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788" name="Text Box 2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789" name="Text Box 4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790" name="Text Box 1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791" name="Text Box 2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792" name="Text Box 4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793" name="Text Box 1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794" name="Text Box 2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795" name="Text Box 4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796" name="Text Box 1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797" name="Text Box 2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798" name="Text Box 4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799" name="Text Box 1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0360</xdr:colOff>
      <xdr:row>5</xdr:row>
      <xdr:rowOff>305280</xdr:rowOff>
    </xdr:to>
    <xdr:sp>
      <xdr:nvSpPr>
        <xdr:cNvPr id="5800" name="Text Box 2"/>
        <xdr:cNvSpPr/>
      </xdr:nvSpPr>
      <xdr:spPr>
        <a:xfrm>
          <a:off x="3135600" y="26582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01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02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03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04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05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06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07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08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09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10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11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12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13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14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15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16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17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18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19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20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21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22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23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24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825" name="Text Box 1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826" name="Text Box 2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827" name="Text Box 4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828" name="Text Box 1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829" name="Text Box 2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73960</xdr:rowOff>
    </xdr:to>
    <xdr:sp>
      <xdr:nvSpPr>
        <xdr:cNvPr id="5830" name="Text Box 4"/>
        <xdr:cNvSpPr/>
      </xdr:nvSpPr>
      <xdr:spPr>
        <a:xfrm>
          <a:off x="4788360" y="26582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831" name="Text Box 1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832" name="Text Box 2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833" name="Text Box 4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834" name="Text Box 1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835" name="Text Box 2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88720</xdr:rowOff>
    </xdr:to>
    <xdr:sp>
      <xdr:nvSpPr>
        <xdr:cNvPr id="5836" name="Text Box 4"/>
        <xdr:cNvSpPr/>
      </xdr:nvSpPr>
      <xdr:spPr>
        <a:xfrm>
          <a:off x="4788360" y="26582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837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838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839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840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841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842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843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844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845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846" name="Text Box 1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847" name="Text Box 2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288360</xdr:rowOff>
    </xdr:to>
    <xdr:sp>
      <xdr:nvSpPr>
        <xdr:cNvPr id="5848" name="Text Box 4"/>
        <xdr:cNvSpPr/>
      </xdr:nvSpPr>
      <xdr:spPr>
        <a:xfrm>
          <a:off x="4788360" y="26582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49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50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51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52" name="Text Box 1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53" name="Text Box 2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5</xdr:row>
      <xdr:rowOff>305280</xdr:rowOff>
    </xdr:to>
    <xdr:sp>
      <xdr:nvSpPr>
        <xdr:cNvPr id="5854" name="Text Box 4"/>
        <xdr:cNvSpPr/>
      </xdr:nvSpPr>
      <xdr:spPr>
        <a:xfrm>
          <a:off x="4788360" y="26582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35800</xdr:rowOff>
    </xdr:to>
    <xdr:sp>
      <xdr:nvSpPr>
        <xdr:cNvPr id="5855" name="Text Box 1"/>
        <xdr:cNvSpPr/>
      </xdr:nvSpPr>
      <xdr:spPr>
        <a:xfrm>
          <a:off x="4788360" y="26582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35800</xdr:rowOff>
    </xdr:to>
    <xdr:sp>
      <xdr:nvSpPr>
        <xdr:cNvPr id="5856" name="Text Box 2"/>
        <xdr:cNvSpPr/>
      </xdr:nvSpPr>
      <xdr:spPr>
        <a:xfrm>
          <a:off x="4788360" y="26582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35800</xdr:rowOff>
    </xdr:to>
    <xdr:sp>
      <xdr:nvSpPr>
        <xdr:cNvPr id="5857" name="Text Box 4"/>
        <xdr:cNvSpPr/>
      </xdr:nvSpPr>
      <xdr:spPr>
        <a:xfrm>
          <a:off x="4788360" y="26582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35800</xdr:rowOff>
    </xdr:to>
    <xdr:sp>
      <xdr:nvSpPr>
        <xdr:cNvPr id="5858" name="Text Box 1"/>
        <xdr:cNvSpPr/>
      </xdr:nvSpPr>
      <xdr:spPr>
        <a:xfrm>
          <a:off x="4788360" y="26582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35800</xdr:rowOff>
    </xdr:to>
    <xdr:sp>
      <xdr:nvSpPr>
        <xdr:cNvPr id="5859" name="Text Box 2"/>
        <xdr:cNvSpPr/>
      </xdr:nvSpPr>
      <xdr:spPr>
        <a:xfrm>
          <a:off x="4788360" y="26582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35800</xdr:rowOff>
    </xdr:to>
    <xdr:sp>
      <xdr:nvSpPr>
        <xdr:cNvPr id="5860" name="Text Box 4"/>
        <xdr:cNvSpPr/>
      </xdr:nvSpPr>
      <xdr:spPr>
        <a:xfrm>
          <a:off x="4788360" y="26582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35800</xdr:rowOff>
    </xdr:to>
    <xdr:sp>
      <xdr:nvSpPr>
        <xdr:cNvPr id="5861" name="Text Box 1"/>
        <xdr:cNvSpPr/>
      </xdr:nvSpPr>
      <xdr:spPr>
        <a:xfrm>
          <a:off x="4788360" y="26582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35800</xdr:rowOff>
    </xdr:to>
    <xdr:sp>
      <xdr:nvSpPr>
        <xdr:cNvPr id="5862" name="Text Box 2"/>
        <xdr:cNvSpPr/>
      </xdr:nvSpPr>
      <xdr:spPr>
        <a:xfrm>
          <a:off x="4788360" y="26582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35800</xdr:rowOff>
    </xdr:to>
    <xdr:sp>
      <xdr:nvSpPr>
        <xdr:cNvPr id="5863" name="Text Box 4"/>
        <xdr:cNvSpPr/>
      </xdr:nvSpPr>
      <xdr:spPr>
        <a:xfrm>
          <a:off x="4788360" y="26582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35800</xdr:rowOff>
    </xdr:to>
    <xdr:sp>
      <xdr:nvSpPr>
        <xdr:cNvPr id="5864" name="Text Box 1"/>
        <xdr:cNvSpPr/>
      </xdr:nvSpPr>
      <xdr:spPr>
        <a:xfrm>
          <a:off x="4788360" y="26582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35800</xdr:rowOff>
    </xdr:to>
    <xdr:sp>
      <xdr:nvSpPr>
        <xdr:cNvPr id="5865" name="Text Box 2"/>
        <xdr:cNvSpPr/>
      </xdr:nvSpPr>
      <xdr:spPr>
        <a:xfrm>
          <a:off x="4788360" y="26582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720</xdr:colOff>
      <xdr:row>6</xdr:row>
      <xdr:rowOff>235800</xdr:rowOff>
    </xdr:to>
    <xdr:sp>
      <xdr:nvSpPr>
        <xdr:cNvPr id="5866" name="Text Box 4"/>
        <xdr:cNvSpPr/>
      </xdr:nvSpPr>
      <xdr:spPr>
        <a:xfrm>
          <a:off x="4788360" y="26582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67" name="文本框 1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68" name="文本框 2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69" name="文本框 3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70" name="Text Box 1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71" name="Text Box 2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72" name="Text Box 1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73" name="Text Box 2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74" name="Text Box 4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75" name="Text Box 1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76" name="Text Box 2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77" name="Text Box 1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78" name="Text Box 2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79" name="Text Box 4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80" name="Text Box 1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81" name="Text Box 2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82" name="Text Box 4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83" name="Text Box 1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84" name="Text Box 2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85" name="Text Box 4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86" name="Text Box 1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87" name="Text Box 2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88" name="Text Box 1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89" name="Text Box 2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90" name="Text Box 4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91" name="Text Box 1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92" name="Text Box 2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93" name="Text Box 1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94" name="Text Box 2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95" name="Text Box 4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96" name="Text Box 1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97" name="Text Box 2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5898" name="Text Box 4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5899" name="Text Box 1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5900" name="Text Box 2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5901" name="Text Box 4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5902" name="Text Box 1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5903" name="Text Box 2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5904" name="Text Box 4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05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06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5907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08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09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10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5911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12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13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14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5915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16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17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18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5919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20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5921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5922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23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24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5925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26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27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28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5929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30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31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32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5933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34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35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36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5937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38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5939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5940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5941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5942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5943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5944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5945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5946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5947" name="Text Box 1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5948" name="Text Box 2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5949" name="Text Box 4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5950" name="Text Box 1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5951" name="Text Box 2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5952" name="Text Box 4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5953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5954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5955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5956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5957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5958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59" name="文本框 1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60" name="文本框 2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61" name="文本框 3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62" name="Text Box 1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63" name="Text Box 2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64" name="Text Box 1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65" name="Text Box 2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66" name="Text Box 4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67" name="Text Box 1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68" name="Text Box 2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69" name="Text Box 1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70" name="Text Box 2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71" name="Text Box 4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72" name="Text Box 1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73" name="Text Box 2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74" name="Text Box 4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75" name="Text Box 1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76" name="Text Box 2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77" name="Text Box 4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78" name="Text Box 1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79" name="Text Box 2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80" name="Text Box 1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81" name="Text Box 2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82" name="Text Box 4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83" name="Text Box 1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84" name="Text Box 2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85" name="Text Box 1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86" name="Text Box 2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87" name="Text Box 4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88" name="Text Box 1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89" name="Text Box 2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5990" name="Text Box 4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5991" name="Text Box 1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5992" name="Text Box 2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5993" name="Text Box 4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5994" name="Text Box 1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5995" name="Text Box 2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5996" name="Text Box 4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97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5998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5999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000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001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002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003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004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005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006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007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008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009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010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011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012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013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014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015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016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017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018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019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020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021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022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023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024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025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026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027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028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029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030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031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032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33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34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35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36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37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38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039" name="Text Box 1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040" name="Text Box 2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041" name="Text Box 4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042" name="Text Box 1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043" name="Text Box 2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044" name="Text Box 4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45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46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47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48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49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50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051" name="Text Box 1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052" name="Text Box 2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053" name="Text Box 4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054" name="Text Box 1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055" name="Text Box 2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056" name="Text Box 4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57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58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59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60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61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62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063" name="Text Box 1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064" name="Text Box 2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065" name="Text Box 4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066" name="Text Box 1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067" name="Text Box 2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068" name="Text Box 4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69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70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71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72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73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74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075" name="Text Box 1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076" name="Text Box 2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077" name="Text Box 4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078" name="Text Box 1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079" name="Text Box 2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080" name="Text Box 4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81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82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83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84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85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86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087" name="Text Box 1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088" name="Text Box 2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089" name="Text Box 4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090" name="Text Box 1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091" name="Text Box 2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092" name="Text Box 4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93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94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95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96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97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098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099" name="文本框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00" name="文本框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01" name="文本框 3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02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03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04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05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06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07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08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09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10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11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12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13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14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15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16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17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18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19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20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21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22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23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24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25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26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27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28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29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30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31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32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33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34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35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36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43080</xdr:rowOff>
    </xdr:to>
    <xdr:sp>
      <xdr:nvSpPr>
        <xdr:cNvPr id="6137" name="Text Box 3"/>
        <xdr:cNvSpPr/>
      </xdr:nvSpPr>
      <xdr:spPr>
        <a:xfrm>
          <a:off x="4788360" y="15800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43080</xdr:rowOff>
    </xdr:to>
    <xdr:sp>
      <xdr:nvSpPr>
        <xdr:cNvPr id="6138" name="Text Box 3"/>
        <xdr:cNvSpPr/>
      </xdr:nvSpPr>
      <xdr:spPr>
        <a:xfrm>
          <a:off x="4788360" y="15800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43080</xdr:rowOff>
    </xdr:to>
    <xdr:sp>
      <xdr:nvSpPr>
        <xdr:cNvPr id="6139" name="Text Box 3"/>
        <xdr:cNvSpPr/>
      </xdr:nvSpPr>
      <xdr:spPr>
        <a:xfrm>
          <a:off x="4788360" y="15800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43080</xdr:rowOff>
    </xdr:to>
    <xdr:sp>
      <xdr:nvSpPr>
        <xdr:cNvPr id="6140" name="Text Box 3"/>
        <xdr:cNvSpPr/>
      </xdr:nvSpPr>
      <xdr:spPr>
        <a:xfrm>
          <a:off x="4788360" y="15800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43080</xdr:rowOff>
    </xdr:to>
    <xdr:sp>
      <xdr:nvSpPr>
        <xdr:cNvPr id="6141" name="Text Box 3"/>
        <xdr:cNvSpPr/>
      </xdr:nvSpPr>
      <xdr:spPr>
        <a:xfrm>
          <a:off x="4788360" y="15800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43080</xdr:rowOff>
    </xdr:to>
    <xdr:sp>
      <xdr:nvSpPr>
        <xdr:cNvPr id="6142" name="Text Box 3"/>
        <xdr:cNvSpPr/>
      </xdr:nvSpPr>
      <xdr:spPr>
        <a:xfrm>
          <a:off x="4788360" y="15800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43080</xdr:rowOff>
    </xdr:to>
    <xdr:sp>
      <xdr:nvSpPr>
        <xdr:cNvPr id="6143" name="Text Box 3"/>
        <xdr:cNvSpPr/>
      </xdr:nvSpPr>
      <xdr:spPr>
        <a:xfrm>
          <a:off x="4788360" y="15800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43080</xdr:rowOff>
    </xdr:to>
    <xdr:sp>
      <xdr:nvSpPr>
        <xdr:cNvPr id="6144" name="Text Box 3"/>
        <xdr:cNvSpPr/>
      </xdr:nvSpPr>
      <xdr:spPr>
        <a:xfrm>
          <a:off x="4788360" y="15800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43080</xdr:rowOff>
    </xdr:to>
    <xdr:sp>
      <xdr:nvSpPr>
        <xdr:cNvPr id="6145" name="Text Box 3"/>
        <xdr:cNvSpPr/>
      </xdr:nvSpPr>
      <xdr:spPr>
        <a:xfrm>
          <a:off x="4788360" y="15800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43080</xdr:rowOff>
    </xdr:to>
    <xdr:sp>
      <xdr:nvSpPr>
        <xdr:cNvPr id="6146" name="Text Box 3"/>
        <xdr:cNvSpPr/>
      </xdr:nvSpPr>
      <xdr:spPr>
        <a:xfrm>
          <a:off x="4788360" y="15800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43080</xdr:rowOff>
    </xdr:to>
    <xdr:sp>
      <xdr:nvSpPr>
        <xdr:cNvPr id="6147" name="Text Box 3"/>
        <xdr:cNvSpPr/>
      </xdr:nvSpPr>
      <xdr:spPr>
        <a:xfrm>
          <a:off x="4788360" y="15800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43080</xdr:rowOff>
    </xdr:to>
    <xdr:sp>
      <xdr:nvSpPr>
        <xdr:cNvPr id="6148" name="Text Box 3"/>
        <xdr:cNvSpPr/>
      </xdr:nvSpPr>
      <xdr:spPr>
        <a:xfrm>
          <a:off x="4788360" y="15800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49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50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51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52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53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54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55" name="文本框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56" name="文本框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57" name="文本框 3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58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59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60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61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62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63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64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65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66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67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68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69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70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71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72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73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74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75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76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77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78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79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80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81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82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83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84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85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86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87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88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89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90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91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192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193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194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43080</xdr:rowOff>
    </xdr:to>
    <xdr:sp>
      <xdr:nvSpPr>
        <xdr:cNvPr id="6195" name="Text Box 3"/>
        <xdr:cNvSpPr/>
      </xdr:nvSpPr>
      <xdr:spPr>
        <a:xfrm>
          <a:off x="4788360" y="15800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196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197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198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43080</xdr:rowOff>
    </xdr:to>
    <xdr:sp>
      <xdr:nvSpPr>
        <xdr:cNvPr id="6199" name="Text Box 3"/>
        <xdr:cNvSpPr/>
      </xdr:nvSpPr>
      <xdr:spPr>
        <a:xfrm>
          <a:off x="4788360" y="15800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00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01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02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43080</xdr:rowOff>
    </xdr:to>
    <xdr:sp>
      <xdr:nvSpPr>
        <xdr:cNvPr id="6203" name="Text Box 3"/>
        <xdr:cNvSpPr/>
      </xdr:nvSpPr>
      <xdr:spPr>
        <a:xfrm>
          <a:off x="4788360" y="15800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04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05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06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43080</xdr:rowOff>
    </xdr:to>
    <xdr:sp>
      <xdr:nvSpPr>
        <xdr:cNvPr id="6207" name="Text Box 3"/>
        <xdr:cNvSpPr/>
      </xdr:nvSpPr>
      <xdr:spPr>
        <a:xfrm>
          <a:off x="4788360" y="15800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08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43080</xdr:rowOff>
    </xdr:to>
    <xdr:sp>
      <xdr:nvSpPr>
        <xdr:cNvPr id="6209" name="Text Box 3"/>
        <xdr:cNvSpPr/>
      </xdr:nvSpPr>
      <xdr:spPr>
        <a:xfrm>
          <a:off x="4788360" y="15800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43080</xdr:rowOff>
    </xdr:to>
    <xdr:sp>
      <xdr:nvSpPr>
        <xdr:cNvPr id="6210" name="Text Box 3"/>
        <xdr:cNvSpPr/>
      </xdr:nvSpPr>
      <xdr:spPr>
        <a:xfrm>
          <a:off x="4788360" y="15800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11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12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43080</xdr:rowOff>
    </xdr:to>
    <xdr:sp>
      <xdr:nvSpPr>
        <xdr:cNvPr id="6213" name="Text Box 3"/>
        <xdr:cNvSpPr/>
      </xdr:nvSpPr>
      <xdr:spPr>
        <a:xfrm>
          <a:off x="4788360" y="15800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14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15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16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43080</xdr:rowOff>
    </xdr:to>
    <xdr:sp>
      <xdr:nvSpPr>
        <xdr:cNvPr id="6217" name="Text Box 3"/>
        <xdr:cNvSpPr/>
      </xdr:nvSpPr>
      <xdr:spPr>
        <a:xfrm>
          <a:off x="4788360" y="15800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18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19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20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43080</xdr:rowOff>
    </xdr:to>
    <xdr:sp>
      <xdr:nvSpPr>
        <xdr:cNvPr id="6221" name="Text Box 3"/>
        <xdr:cNvSpPr/>
      </xdr:nvSpPr>
      <xdr:spPr>
        <a:xfrm>
          <a:off x="4788360" y="15800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22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23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24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43080</xdr:rowOff>
    </xdr:to>
    <xdr:sp>
      <xdr:nvSpPr>
        <xdr:cNvPr id="6225" name="Text Box 3"/>
        <xdr:cNvSpPr/>
      </xdr:nvSpPr>
      <xdr:spPr>
        <a:xfrm>
          <a:off x="4788360" y="15800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26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43080</xdr:rowOff>
    </xdr:to>
    <xdr:sp>
      <xdr:nvSpPr>
        <xdr:cNvPr id="6227" name="Text Box 3"/>
        <xdr:cNvSpPr/>
      </xdr:nvSpPr>
      <xdr:spPr>
        <a:xfrm>
          <a:off x="4788360" y="15800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43080</xdr:rowOff>
    </xdr:to>
    <xdr:sp>
      <xdr:nvSpPr>
        <xdr:cNvPr id="6228" name="Text Box 3"/>
        <xdr:cNvSpPr/>
      </xdr:nvSpPr>
      <xdr:spPr>
        <a:xfrm>
          <a:off x="4788360" y="1580040"/>
          <a:ext cx="90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29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30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31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32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33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34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35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36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37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38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39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40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41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42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43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44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45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46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47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48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49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50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51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52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53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54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55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56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57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58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59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60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61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62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63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64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65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66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67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68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69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70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71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72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73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74" name="Text Box 1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75" name="Text Box 2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509400</xdr:rowOff>
    </xdr:to>
    <xdr:sp>
      <xdr:nvSpPr>
        <xdr:cNvPr id="6276" name="Text Box 4"/>
        <xdr:cNvSpPr/>
      </xdr:nvSpPr>
      <xdr:spPr>
        <a:xfrm>
          <a:off x="4788360" y="1580040"/>
          <a:ext cx="907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77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78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79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80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81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282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283" name="Text Box 1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284" name="Text Box 2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285" name="Text Box 4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286" name="Text Box 1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287" name="Text Box 2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288" name="Text Box 4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289" name="Text Box 1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290" name="Text Box 2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291" name="Text Box 4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292" name="Text Box 1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293" name="Text Box 2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294" name="Text Box 4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295" name="Text Box 1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296" name="Text Box 2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297" name="Text Box 4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298" name="Text Box 1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299" name="Text Box 2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300" name="Text Box 4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301" name="Text Box 1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302" name="Text Box 2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303" name="Text Box 4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304" name="Text Box 1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305" name="Text Box 2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306" name="Text Box 4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307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308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309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310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311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312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313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314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315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316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317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318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319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320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321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322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323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324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325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326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327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328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329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330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31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32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333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34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35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36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337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38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39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40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341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42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43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44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345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46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347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348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49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50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351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52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53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54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355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56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57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58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359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60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61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62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363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64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365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366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367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368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369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370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371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372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373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374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375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376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377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378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79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80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381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82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83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84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385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86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87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88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389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90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91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92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393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94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395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396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97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398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399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400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401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402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403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404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405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406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407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408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409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410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411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412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413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414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15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16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17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18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19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20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21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22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23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24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25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26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27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28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29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30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31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32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33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34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35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36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37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38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39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40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41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42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43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44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45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46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47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48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49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450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451" name="Text Box 1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452" name="Text Box 2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453" name="Text Box 4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454" name="Text Box 1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455" name="Text Box 2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456" name="Text Box 4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457" name="Text Box 1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458" name="Text Box 2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459" name="Text Box 4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460" name="Text Box 1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461" name="Text Box 2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462" name="Text Box 4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463" name="Text Box 1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464" name="Text Box 2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465" name="Text Box 4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466" name="Text Box 1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467" name="Text Box 2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468" name="Text Box 4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469" name="Text Box 1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470" name="Text Box 2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471" name="Text Box 4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472" name="Text Box 1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473" name="Text Box 2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474" name="Text Box 4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475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476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477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478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479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480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481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482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483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484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485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486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487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488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489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490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491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492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493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494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495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496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497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498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499" name="文本框 1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00" name="文本框 2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01" name="文本框 3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02" name="Text Box 1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03" name="Text Box 2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04" name="Text Box 1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05" name="Text Box 2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06" name="Text Box 4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07" name="Text Box 1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08" name="Text Box 2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09" name="Text Box 1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10" name="Text Box 2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11" name="Text Box 4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12" name="Text Box 1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13" name="Text Box 2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14" name="Text Box 4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15" name="Text Box 1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16" name="Text Box 2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17" name="Text Box 4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18" name="Text Box 1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19" name="Text Box 2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20" name="Text Box 1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21" name="Text Box 2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22" name="Text Box 4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23" name="Text Box 1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24" name="Text Box 2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25" name="Text Box 1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26" name="Text Box 2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27" name="Text Box 4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28" name="Text Box 1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29" name="Text Box 2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73960</xdr:rowOff>
    </xdr:to>
    <xdr:sp>
      <xdr:nvSpPr>
        <xdr:cNvPr id="6530" name="Text Box 4"/>
        <xdr:cNvSpPr/>
      </xdr:nvSpPr>
      <xdr:spPr>
        <a:xfrm>
          <a:off x="3135600" y="158004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531" name="Text Box 1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532" name="Text Box 2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533" name="Text Box 4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534" name="Text Box 1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535" name="Text Box 2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536" name="Text Box 4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537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538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539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540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541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542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543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544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545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546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547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548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549" name="Text Box 1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550" name="Text Box 2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551" name="Text Box 4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552" name="Text Box 1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553" name="Text Box 2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554" name="Text Box 4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55" name="文本框 1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56" name="文本框 2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57" name="文本框 3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58" name="Text Box 1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59" name="Text Box 2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60" name="Text Box 1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61" name="Text Box 2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62" name="Text Box 4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63" name="Text Box 1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64" name="Text Box 2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65" name="Text Box 1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66" name="Text Box 2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67" name="Text Box 4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68" name="Text Box 1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69" name="Text Box 2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70" name="Text Box 4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71" name="Text Box 1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72" name="Text Box 2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73" name="Text Box 4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74" name="Text Box 1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75" name="Text Box 2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76" name="Text Box 1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77" name="Text Box 2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78" name="Text Box 4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79" name="Text Box 1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80" name="Text Box 2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81" name="Text Box 1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82" name="Text Box 2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83" name="Text Box 4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84" name="Text Box 1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85" name="Text Box 2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288720</xdr:rowOff>
    </xdr:to>
    <xdr:sp>
      <xdr:nvSpPr>
        <xdr:cNvPr id="6586" name="Text Box 4"/>
        <xdr:cNvSpPr/>
      </xdr:nvSpPr>
      <xdr:spPr>
        <a:xfrm>
          <a:off x="3135600" y="158004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587" name="Text Box 1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588" name="Text Box 2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589" name="Text Box 4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590" name="Text Box 1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591" name="Text Box 2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592" name="Text Box 4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593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594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595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596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597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598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599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600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601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602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603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604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605" name="Text Box 1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606" name="Text Box 2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607" name="Text Box 4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608" name="Text Box 1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609" name="Text Box 2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610" name="Text Box 4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611" name="Text Box 1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612" name="Text Box 2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613" name="Text Box 4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614" name="Text Box 1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615" name="Text Box 2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616" name="Text Box 4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617" name="Text Box 1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618" name="Text Box 2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619" name="Text Box 4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620" name="Text Box 1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621" name="Text Box 2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622" name="Text Box 4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623" name="Text Box 1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624" name="Text Box 2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625" name="Text Box 4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626" name="Text Box 1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627" name="Text Box 2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628" name="Text Box 4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629" name="Text Box 1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630" name="Text Box 2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631" name="Text Box 4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632" name="Text Box 1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633" name="Text Box 2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634" name="Text Box 4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35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36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637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38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39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40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641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42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43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44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645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46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47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48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649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50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651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652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53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54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655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56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57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58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659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60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61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62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663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64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65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66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667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68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669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670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671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672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673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674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675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676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677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678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679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680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681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682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83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84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685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86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87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88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689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90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91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92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693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94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95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96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697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698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699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700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701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702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703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704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705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706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707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708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709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710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711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712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713" name="Text Box 1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714" name="Text Box 2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715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288360</xdr:rowOff>
    </xdr:to>
    <xdr:sp>
      <xdr:nvSpPr>
        <xdr:cNvPr id="6716" name="Text Box 4"/>
        <xdr:cNvSpPr/>
      </xdr:nvSpPr>
      <xdr:spPr>
        <a:xfrm>
          <a:off x="3135600" y="1580040"/>
          <a:ext cx="903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717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4</xdr:row>
      <xdr:rowOff>99000</xdr:rowOff>
    </xdr:to>
    <xdr:sp>
      <xdr:nvSpPr>
        <xdr:cNvPr id="6718" name="Text Box 3"/>
        <xdr:cNvSpPr/>
      </xdr:nvSpPr>
      <xdr:spPr>
        <a:xfrm>
          <a:off x="3135600" y="1580040"/>
          <a:ext cx="90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19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20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21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22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23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24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25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26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27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28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29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30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31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32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33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34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35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36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37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38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39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40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41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42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43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44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45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46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47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48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49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50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51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52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53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754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755" name="Text Box 1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756" name="Text Box 2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757" name="Text Box 4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758" name="Text Box 1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759" name="Text Box 2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760" name="Text Box 4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761" name="Text Box 1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762" name="Text Box 2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763" name="Text Box 4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764" name="Text Box 1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765" name="Text Box 2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766" name="Text Box 4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767" name="Text Box 1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768" name="Text Box 2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769" name="Text Box 4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770" name="Text Box 1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771" name="Text Box 2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772" name="Text Box 4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773" name="Text Box 1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774" name="Text Box 2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775" name="Text Box 4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776" name="Text Box 1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777" name="Text Box 2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0360</xdr:colOff>
      <xdr:row>3</xdr:row>
      <xdr:rowOff>305280</xdr:rowOff>
    </xdr:to>
    <xdr:sp>
      <xdr:nvSpPr>
        <xdr:cNvPr id="6778" name="Text Box 4"/>
        <xdr:cNvSpPr/>
      </xdr:nvSpPr>
      <xdr:spPr>
        <a:xfrm>
          <a:off x="3135600" y="15800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779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780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781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782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783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784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785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786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787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788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789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790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791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792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793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794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795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796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797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798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799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800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801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802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803" name="Text Box 1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804" name="Text Box 2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805" name="Text Box 4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806" name="Text Box 1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807" name="Text Box 2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73960</xdr:rowOff>
    </xdr:to>
    <xdr:sp>
      <xdr:nvSpPr>
        <xdr:cNvPr id="6808" name="Text Box 4"/>
        <xdr:cNvSpPr/>
      </xdr:nvSpPr>
      <xdr:spPr>
        <a:xfrm>
          <a:off x="4788360" y="158004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809" name="Text Box 1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810" name="Text Box 2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811" name="Text Box 4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812" name="Text Box 1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813" name="Text Box 2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88720</xdr:rowOff>
    </xdr:to>
    <xdr:sp>
      <xdr:nvSpPr>
        <xdr:cNvPr id="6814" name="Text Box 4"/>
        <xdr:cNvSpPr/>
      </xdr:nvSpPr>
      <xdr:spPr>
        <a:xfrm>
          <a:off x="4788360" y="158004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815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816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817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818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819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820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821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822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823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824" name="Text Box 1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825" name="Text Box 2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288360</xdr:rowOff>
    </xdr:to>
    <xdr:sp>
      <xdr:nvSpPr>
        <xdr:cNvPr id="6826" name="Text Box 4"/>
        <xdr:cNvSpPr/>
      </xdr:nvSpPr>
      <xdr:spPr>
        <a:xfrm>
          <a:off x="4788360" y="1580040"/>
          <a:ext cx="907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827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828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829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830" name="Text Box 1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831" name="Text Box 2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3</xdr:row>
      <xdr:rowOff>305280</xdr:rowOff>
    </xdr:to>
    <xdr:sp>
      <xdr:nvSpPr>
        <xdr:cNvPr id="6832" name="Text Box 4"/>
        <xdr:cNvSpPr/>
      </xdr:nvSpPr>
      <xdr:spPr>
        <a:xfrm>
          <a:off x="4788360" y="158004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35800</xdr:rowOff>
    </xdr:to>
    <xdr:sp>
      <xdr:nvSpPr>
        <xdr:cNvPr id="6833" name="Text Box 1"/>
        <xdr:cNvSpPr/>
      </xdr:nvSpPr>
      <xdr:spPr>
        <a:xfrm>
          <a:off x="4788360" y="15800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35800</xdr:rowOff>
    </xdr:to>
    <xdr:sp>
      <xdr:nvSpPr>
        <xdr:cNvPr id="6834" name="Text Box 2"/>
        <xdr:cNvSpPr/>
      </xdr:nvSpPr>
      <xdr:spPr>
        <a:xfrm>
          <a:off x="4788360" y="15800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35800</xdr:rowOff>
    </xdr:to>
    <xdr:sp>
      <xdr:nvSpPr>
        <xdr:cNvPr id="6835" name="Text Box 4"/>
        <xdr:cNvSpPr/>
      </xdr:nvSpPr>
      <xdr:spPr>
        <a:xfrm>
          <a:off x="4788360" y="15800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35800</xdr:rowOff>
    </xdr:to>
    <xdr:sp>
      <xdr:nvSpPr>
        <xdr:cNvPr id="6836" name="Text Box 1"/>
        <xdr:cNvSpPr/>
      </xdr:nvSpPr>
      <xdr:spPr>
        <a:xfrm>
          <a:off x="4788360" y="15800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35800</xdr:rowOff>
    </xdr:to>
    <xdr:sp>
      <xdr:nvSpPr>
        <xdr:cNvPr id="6837" name="Text Box 2"/>
        <xdr:cNvSpPr/>
      </xdr:nvSpPr>
      <xdr:spPr>
        <a:xfrm>
          <a:off x="4788360" y="15800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35800</xdr:rowOff>
    </xdr:to>
    <xdr:sp>
      <xdr:nvSpPr>
        <xdr:cNvPr id="6838" name="Text Box 4"/>
        <xdr:cNvSpPr/>
      </xdr:nvSpPr>
      <xdr:spPr>
        <a:xfrm>
          <a:off x="4788360" y="15800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35800</xdr:rowOff>
    </xdr:to>
    <xdr:sp>
      <xdr:nvSpPr>
        <xdr:cNvPr id="6839" name="Text Box 1"/>
        <xdr:cNvSpPr/>
      </xdr:nvSpPr>
      <xdr:spPr>
        <a:xfrm>
          <a:off x="4788360" y="15800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35800</xdr:rowOff>
    </xdr:to>
    <xdr:sp>
      <xdr:nvSpPr>
        <xdr:cNvPr id="6840" name="Text Box 2"/>
        <xdr:cNvSpPr/>
      </xdr:nvSpPr>
      <xdr:spPr>
        <a:xfrm>
          <a:off x="4788360" y="15800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35800</xdr:rowOff>
    </xdr:to>
    <xdr:sp>
      <xdr:nvSpPr>
        <xdr:cNvPr id="6841" name="Text Box 4"/>
        <xdr:cNvSpPr/>
      </xdr:nvSpPr>
      <xdr:spPr>
        <a:xfrm>
          <a:off x="4788360" y="15800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35800</xdr:rowOff>
    </xdr:to>
    <xdr:sp>
      <xdr:nvSpPr>
        <xdr:cNvPr id="6842" name="Text Box 1"/>
        <xdr:cNvSpPr/>
      </xdr:nvSpPr>
      <xdr:spPr>
        <a:xfrm>
          <a:off x="4788360" y="15800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35800</xdr:rowOff>
    </xdr:to>
    <xdr:sp>
      <xdr:nvSpPr>
        <xdr:cNvPr id="6843" name="Text Box 2"/>
        <xdr:cNvSpPr/>
      </xdr:nvSpPr>
      <xdr:spPr>
        <a:xfrm>
          <a:off x="4788360" y="15800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90720</xdr:colOff>
      <xdr:row>4</xdr:row>
      <xdr:rowOff>235800</xdr:rowOff>
    </xdr:to>
    <xdr:sp>
      <xdr:nvSpPr>
        <xdr:cNvPr id="6844" name="Text Box 4"/>
        <xdr:cNvSpPr/>
      </xdr:nvSpPr>
      <xdr:spPr>
        <a:xfrm>
          <a:off x="4788360" y="1580040"/>
          <a:ext cx="90720" cy="77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45" name="文本框 5869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46" name="文本框 5870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47" name="文本框 5871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48" name="Text Box 1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49" name="Text Box 2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50" name="Text Box 1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51" name="Text Box 2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52" name="Text Box 4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53" name="Text Box 1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54" name="Text Box 2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55" name="Text Box 1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56" name="Text Box 2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57" name="Text Box 4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58" name="Text Box 1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59" name="Text Box 2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60" name="Text Box 4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61" name="Text Box 1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62" name="Text Box 2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63" name="Text Box 4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64" name="Text Box 1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65" name="Text Box 2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66" name="Text Box 1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67" name="Text Box 2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68" name="Text Box 4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69" name="Text Box 1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70" name="Text Box 2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71" name="Text Box 1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72" name="Text Box 2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73" name="Text Box 4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74" name="Text Box 1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75" name="Text Box 2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6876" name="Text Box 4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6877" name="Text Box 1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6878" name="Text Box 2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6879" name="Text Box 4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6880" name="Text Box 1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6881" name="Text Box 2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6882" name="Text Box 4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883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884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6885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886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887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888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6889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890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891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892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6893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894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895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896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6897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898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6899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6900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01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02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6903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04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05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06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6907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08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09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10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6911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12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13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14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6915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16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6917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6918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6919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6920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6921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6922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6923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6924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6925" name="Text Box 1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6926" name="Text Box 2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6927" name="Text Box 4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6928" name="Text Box 1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6929" name="Text Box 2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6930" name="Text Box 4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6931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6932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6933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6934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6935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6936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37" name="文本框 1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38" name="文本框 2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39" name="文本框 3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40" name="Text Box 1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41" name="Text Box 2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42" name="Text Box 1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43" name="Text Box 2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44" name="Text Box 4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45" name="Text Box 1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46" name="Text Box 2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47" name="Text Box 1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48" name="Text Box 2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49" name="Text Box 4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50" name="Text Box 1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51" name="Text Box 2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52" name="Text Box 4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53" name="Text Box 1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54" name="Text Box 2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55" name="Text Box 4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56" name="Text Box 1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57" name="Text Box 2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58" name="Text Box 1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59" name="Text Box 2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60" name="Text Box 4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61" name="Text Box 1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62" name="Text Box 2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63" name="Text Box 1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64" name="Text Box 2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65" name="Text Box 4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66" name="Text Box 1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67" name="Text Box 2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6968" name="Text Box 4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6969" name="Text Box 1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6970" name="Text Box 2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6971" name="Text Box 4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6972" name="Text Box 1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6973" name="Text Box 2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6974" name="Text Box 4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75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76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6977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78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79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80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6981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82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83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84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6985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86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87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88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6989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90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6991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6992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93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94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6995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96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97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6998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6999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000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001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002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003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004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005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006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007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008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009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010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11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12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13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14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15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16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017" name="Text Box 1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018" name="Text Box 2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019" name="Text Box 4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020" name="Text Box 1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021" name="Text Box 2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022" name="Text Box 4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23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24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25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26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27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28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029" name="Text Box 1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030" name="Text Box 2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031" name="Text Box 4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032" name="Text Box 1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033" name="Text Box 2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034" name="Text Box 4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35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36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37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38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39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40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041" name="Text Box 1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042" name="Text Box 2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043" name="Text Box 4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044" name="Text Box 1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045" name="Text Box 2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046" name="Text Box 4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47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48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49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50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51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52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053" name="Text Box 1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054" name="Text Box 2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055" name="Text Box 4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056" name="Text Box 1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057" name="Text Box 2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058" name="Text Box 4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59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60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61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62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63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64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065" name="Text Box 1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066" name="Text Box 2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067" name="Text Box 4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068" name="Text Box 1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069" name="Text Box 2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070" name="Text Box 4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71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72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73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74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75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076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077" name="文本框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078" name="文本框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079" name="文本框 3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080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081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082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083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084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085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086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087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088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089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090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091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092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093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094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095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096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097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098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099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00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01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02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03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04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05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06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07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08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09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10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11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12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13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14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43440</xdr:rowOff>
    </xdr:to>
    <xdr:sp>
      <xdr:nvSpPr>
        <xdr:cNvPr id="7115" name="Text Box 3"/>
        <xdr:cNvSpPr/>
      </xdr:nvSpPr>
      <xdr:spPr>
        <a:xfrm>
          <a:off x="4788360" y="21189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43440</xdr:rowOff>
    </xdr:to>
    <xdr:sp>
      <xdr:nvSpPr>
        <xdr:cNvPr id="7116" name="Text Box 3"/>
        <xdr:cNvSpPr/>
      </xdr:nvSpPr>
      <xdr:spPr>
        <a:xfrm>
          <a:off x="4788360" y="21189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43440</xdr:rowOff>
    </xdr:to>
    <xdr:sp>
      <xdr:nvSpPr>
        <xdr:cNvPr id="7117" name="Text Box 3"/>
        <xdr:cNvSpPr/>
      </xdr:nvSpPr>
      <xdr:spPr>
        <a:xfrm>
          <a:off x="4788360" y="21189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43440</xdr:rowOff>
    </xdr:to>
    <xdr:sp>
      <xdr:nvSpPr>
        <xdr:cNvPr id="7118" name="Text Box 3"/>
        <xdr:cNvSpPr/>
      </xdr:nvSpPr>
      <xdr:spPr>
        <a:xfrm>
          <a:off x="4788360" y="21189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43440</xdr:rowOff>
    </xdr:to>
    <xdr:sp>
      <xdr:nvSpPr>
        <xdr:cNvPr id="7119" name="Text Box 3"/>
        <xdr:cNvSpPr/>
      </xdr:nvSpPr>
      <xdr:spPr>
        <a:xfrm>
          <a:off x="4788360" y="21189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43440</xdr:rowOff>
    </xdr:to>
    <xdr:sp>
      <xdr:nvSpPr>
        <xdr:cNvPr id="7120" name="Text Box 3"/>
        <xdr:cNvSpPr/>
      </xdr:nvSpPr>
      <xdr:spPr>
        <a:xfrm>
          <a:off x="4788360" y="21189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43440</xdr:rowOff>
    </xdr:to>
    <xdr:sp>
      <xdr:nvSpPr>
        <xdr:cNvPr id="7121" name="Text Box 3"/>
        <xdr:cNvSpPr/>
      </xdr:nvSpPr>
      <xdr:spPr>
        <a:xfrm>
          <a:off x="4788360" y="21189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43440</xdr:rowOff>
    </xdr:to>
    <xdr:sp>
      <xdr:nvSpPr>
        <xdr:cNvPr id="7122" name="Text Box 3"/>
        <xdr:cNvSpPr/>
      </xdr:nvSpPr>
      <xdr:spPr>
        <a:xfrm>
          <a:off x="4788360" y="21189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43440</xdr:rowOff>
    </xdr:to>
    <xdr:sp>
      <xdr:nvSpPr>
        <xdr:cNvPr id="7123" name="Text Box 3"/>
        <xdr:cNvSpPr/>
      </xdr:nvSpPr>
      <xdr:spPr>
        <a:xfrm>
          <a:off x="4788360" y="21189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43440</xdr:rowOff>
    </xdr:to>
    <xdr:sp>
      <xdr:nvSpPr>
        <xdr:cNvPr id="7124" name="Text Box 3"/>
        <xdr:cNvSpPr/>
      </xdr:nvSpPr>
      <xdr:spPr>
        <a:xfrm>
          <a:off x="4788360" y="21189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43440</xdr:rowOff>
    </xdr:to>
    <xdr:sp>
      <xdr:nvSpPr>
        <xdr:cNvPr id="7125" name="Text Box 3"/>
        <xdr:cNvSpPr/>
      </xdr:nvSpPr>
      <xdr:spPr>
        <a:xfrm>
          <a:off x="4788360" y="21189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43440</xdr:rowOff>
    </xdr:to>
    <xdr:sp>
      <xdr:nvSpPr>
        <xdr:cNvPr id="7126" name="Text Box 3"/>
        <xdr:cNvSpPr/>
      </xdr:nvSpPr>
      <xdr:spPr>
        <a:xfrm>
          <a:off x="4788360" y="21189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27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28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29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30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31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32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33" name="文本框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34" name="文本框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35" name="文本框 3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36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37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38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39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40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41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42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43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44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45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46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47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48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49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50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51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52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53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54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55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56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57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58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59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60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61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62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63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64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65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66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67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68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69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170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171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172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43440</xdr:rowOff>
    </xdr:to>
    <xdr:sp>
      <xdr:nvSpPr>
        <xdr:cNvPr id="7173" name="Text Box 3"/>
        <xdr:cNvSpPr/>
      </xdr:nvSpPr>
      <xdr:spPr>
        <a:xfrm>
          <a:off x="4788360" y="21189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174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175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176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43440</xdr:rowOff>
    </xdr:to>
    <xdr:sp>
      <xdr:nvSpPr>
        <xdr:cNvPr id="7177" name="Text Box 3"/>
        <xdr:cNvSpPr/>
      </xdr:nvSpPr>
      <xdr:spPr>
        <a:xfrm>
          <a:off x="4788360" y="21189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178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179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180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43440</xdr:rowOff>
    </xdr:to>
    <xdr:sp>
      <xdr:nvSpPr>
        <xdr:cNvPr id="7181" name="Text Box 3"/>
        <xdr:cNvSpPr/>
      </xdr:nvSpPr>
      <xdr:spPr>
        <a:xfrm>
          <a:off x="4788360" y="21189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182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183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184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43440</xdr:rowOff>
    </xdr:to>
    <xdr:sp>
      <xdr:nvSpPr>
        <xdr:cNvPr id="7185" name="Text Box 3"/>
        <xdr:cNvSpPr/>
      </xdr:nvSpPr>
      <xdr:spPr>
        <a:xfrm>
          <a:off x="4788360" y="21189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186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43440</xdr:rowOff>
    </xdr:to>
    <xdr:sp>
      <xdr:nvSpPr>
        <xdr:cNvPr id="7187" name="Text Box 3"/>
        <xdr:cNvSpPr/>
      </xdr:nvSpPr>
      <xdr:spPr>
        <a:xfrm>
          <a:off x="4788360" y="21189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43440</xdr:rowOff>
    </xdr:to>
    <xdr:sp>
      <xdr:nvSpPr>
        <xdr:cNvPr id="7188" name="Text Box 3"/>
        <xdr:cNvSpPr/>
      </xdr:nvSpPr>
      <xdr:spPr>
        <a:xfrm>
          <a:off x="4788360" y="21189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189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190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43440</xdr:rowOff>
    </xdr:to>
    <xdr:sp>
      <xdr:nvSpPr>
        <xdr:cNvPr id="7191" name="Text Box 3"/>
        <xdr:cNvSpPr/>
      </xdr:nvSpPr>
      <xdr:spPr>
        <a:xfrm>
          <a:off x="4788360" y="21189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192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193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194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43440</xdr:rowOff>
    </xdr:to>
    <xdr:sp>
      <xdr:nvSpPr>
        <xdr:cNvPr id="7195" name="Text Box 3"/>
        <xdr:cNvSpPr/>
      </xdr:nvSpPr>
      <xdr:spPr>
        <a:xfrm>
          <a:off x="4788360" y="21189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196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197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198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43440</xdr:rowOff>
    </xdr:to>
    <xdr:sp>
      <xdr:nvSpPr>
        <xdr:cNvPr id="7199" name="Text Box 3"/>
        <xdr:cNvSpPr/>
      </xdr:nvSpPr>
      <xdr:spPr>
        <a:xfrm>
          <a:off x="4788360" y="21189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00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01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02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43440</xdr:rowOff>
    </xdr:to>
    <xdr:sp>
      <xdr:nvSpPr>
        <xdr:cNvPr id="7203" name="Text Box 3"/>
        <xdr:cNvSpPr/>
      </xdr:nvSpPr>
      <xdr:spPr>
        <a:xfrm>
          <a:off x="4788360" y="21189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04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43440</xdr:rowOff>
    </xdr:to>
    <xdr:sp>
      <xdr:nvSpPr>
        <xdr:cNvPr id="7205" name="Text Box 3"/>
        <xdr:cNvSpPr/>
      </xdr:nvSpPr>
      <xdr:spPr>
        <a:xfrm>
          <a:off x="4788360" y="21189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43440</xdr:rowOff>
    </xdr:to>
    <xdr:sp>
      <xdr:nvSpPr>
        <xdr:cNvPr id="7206" name="Text Box 3"/>
        <xdr:cNvSpPr/>
      </xdr:nvSpPr>
      <xdr:spPr>
        <a:xfrm>
          <a:off x="4788360" y="2118960"/>
          <a:ext cx="90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07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08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09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10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11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12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13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14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15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16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17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18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19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20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21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22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23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24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25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26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27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28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29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30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31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32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33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34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35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36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37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38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39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40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41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42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43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44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45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46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47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48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49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50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51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52" name="Text Box 1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53" name="Text Box 2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509760</xdr:rowOff>
    </xdr:to>
    <xdr:sp>
      <xdr:nvSpPr>
        <xdr:cNvPr id="7254" name="Text Box 4"/>
        <xdr:cNvSpPr/>
      </xdr:nvSpPr>
      <xdr:spPr>
        <a:xfrm>
          <a:off x="4788360" y="2118960"/>
          <a:ext cx="907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55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56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57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58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59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60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261" name="Text Box 1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262" name="Text Box 2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263" name="Text Box 4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264" name="Text Box 1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265" name="Text Box 2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266" name="Text Box 4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267" name="Text Box 1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268" name="Text Box 2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269" name="Text Box 4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270" name="Text Box 1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271" name="Text Box 2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272" name="Text Box 4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273" name="Text Box 1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274" name="Text Box 2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275" name="Text Box 4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276" name="Text Box 1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277" name="Text Box 2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278" name="Text Box 4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279" name="Text Box 1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280" name="Text Box 2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281" name="Text Box 4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282" name="Text Box 1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283" name="Text Box 2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284" name="Text Box 4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85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86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87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88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89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90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91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92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93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94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95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96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97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98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299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300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301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302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303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304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305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306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307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308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09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10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311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12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13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14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315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16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17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18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319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20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21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22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323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24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325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326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27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28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329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30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31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32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333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34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35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36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337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38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39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40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341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42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343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344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345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346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347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348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349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350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351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352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353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354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355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356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57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58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359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60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61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62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363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64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65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66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367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68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69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70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371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72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373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374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75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76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377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78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79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80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381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82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83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84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385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86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87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88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389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390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391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392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393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394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395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396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397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398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399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00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01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02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03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04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05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06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07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08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09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10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11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12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13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14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15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16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17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18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19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20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21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22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23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24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25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26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27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428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429" name="Text Box 1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430" name="Text Box 2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431" name="Text Box 4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432" name="Text Box 1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433" name="Text Box 2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434" name="Text Box 4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435" name="Text Box 1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436" name="Text Box 2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437" name="Text Box 4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438" name="Text Box 1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439" name="Text Box 2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440" name="Text Box 4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441" name="Text Box 1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442" name="Text Box 2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443" name="Text Box 4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444" name="Text Box 1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445" name="Text Box 2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446" name="Text Box 4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447" name="Text Box 1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448" name="Text Box 2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449" name="Text Box 4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450" name="Text Box 1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451" name="Text Box 2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452" name="Text Box 4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453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454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455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456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457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458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459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460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461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462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463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464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465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466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467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468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469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470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471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472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473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474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475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476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477" name="文本框 1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478" name="文本框 2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479" name="文本框 3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480" name="Text Box 1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481" name="Text Box 2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482" name="Text Box 1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483" name="Text Box 2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484" name="Text Box 4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485" name="Text Box 1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486" name="Text Box 2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487" name="Text Box 1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488" name="Text Box 2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489" name="Text Box 4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490" name="Text Box 1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491" name="Text Box 2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492" name="Text Box 4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493" name="Text Box 1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494" name="Text Box 2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495" name="Text Box 4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496" name="Text Box 1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497" name="Text Box 2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498" name="Text Box 1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499" name="Text Box 2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500" name="Text Box 4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501" name="Text Box 1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502" name="Text Box 2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503" name="Text Box 1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504" name="Text Box 2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505" name="Text Box 4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506" name="Text Box 1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507" name="Text Box 2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73600</xdr:rowOff>
    </xdr:to>
    <xdr:sp>
      <xdr:nvSpPr>
        <xdr:cNvPr id="7508" name="Text Box 4"/>
        <xdr:cNvSpPr/>
      </xdr:nvSpPr>
      <xdr:spPr>
        <a:xfrm>
          <a:off x="3135600" y="2118960"/>
          <a:ext cx="9036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509" name="Text Box 1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510" name="Text Box 2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511" name="Text Box 4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512" name="Text Box 1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513" name="Text Box 2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514" name="Text Box 4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515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516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517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518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519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520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521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522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523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524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525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526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527" name="Text Box 1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528" name="Text Box 2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529" name="Text Box 4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530" name="Text Box 1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531" name="Text Box 2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532" name="Text Box 4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33" name="文本框 1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34" name="文本框 2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35" name="文本框 3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36" name="Text Box 1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37" name="Text Box 2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38" name="Text Box 1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39" name="Text Box 2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40" name="Text Box 4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41" name="Text Box 1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42" name="Text Box 2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43" name="Text Box 1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44" name="Text Box 2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45" name="Text Box 4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46" name="Text Box 1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47" name="Text Box 2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48" name="Text Box 4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49" name="Text Box 1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50" name="Text Box 2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51" name="Text Box 4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52" name="Text Box 1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53" name="Text Box 2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54" name="Text Box 1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55" name="Text Box 2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56" name="Text Box 4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57" name="Text Box 1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58" name="Text Box 2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59" name="Text Box 1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60" name="Text Box 2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61" name="Text Box 4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62" name="Text Box 1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63" name="Text Box 2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288360</xdr:rowOff>
    </xdr:to>
    <xdr:sp>
      <xdr:nvSpPr>
        <xdr:cNvPr id="7564" name="Text Box 4"/>
        <xdr:cNvSpPr/>
      </xdr:nvSpPr>
      <xdr:spPr>
        <a:xfrm>
          <a:off x="3135600" y="2118960"/>
          <a:ext cx="903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565" name="Text Box 1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566" name="Text Box 2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567" name="Text Box 4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568" name="Text Box 1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569" name="Text Box 2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570" name="Text Box 4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571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572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573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574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575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576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577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578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579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580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581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582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583" name="Text Box 1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584" name="Text Box 2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585" name="Text Box 4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586" name="Text Box 1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587" name="Text Box 2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588" name="Text Box 4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589" name="Text Box 1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590" name="Text Box 2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591" name="Text Box 4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592" name="Text Box 1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593" name="Text Box 2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594" name="Text Box 4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595" name="Text Box 1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596" name="Text Box 2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597" name="Text Box 4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598" name="Text Box 1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599" name="Text Box 2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600" name="Text Box 4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601" name="Text Box 1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602" name="Text Box 2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603" name="Text Box 4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604" name="Text Box 1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605" name="Text Box 2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606" name="Text Box 4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607" name="Text Box 1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608" name="Text Box 2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609" name="Text Box 4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610" name="Text Box 1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611" name="Text Box 2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612" name="Text Box 4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13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14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615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16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17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18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619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20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21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22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623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24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25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26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627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28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629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630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31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32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633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34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35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36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637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38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39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40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641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42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43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44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645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46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647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648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649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650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651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652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653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654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655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656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657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658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659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660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61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62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663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64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65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66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667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68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69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70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671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72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73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74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675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76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677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678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79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80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681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82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83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84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685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86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87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88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689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90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91" name="Text Box 1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92" name="Text Box 2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693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288720</xdr:rowOff>
    </xdr:to>
    <xdr:sp>
      <xdr:nvSpPr>
        <xdr:cNvPr id="7694" name="Text Box 4"/>
        <xdr:cNvSpPr/>
      </xdr:nvSpPr>
      <xdr:spPr>
        <a:xfrm>
          <a:off x="3135600" y="2118960"/>
          <a:ext cx="903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695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5</xdr:row>
      <xdr:rowOff>99000</xdr:rowOff>
    </xdr:to>
    <xdr:sp>
      <xdr:nvSpPr>
        <xdr:cNvPr id="7696" name="Text Box 3"/>
        <xdr:cNvSpPr/>
      </xdr:nvSpPr>
      <xdr:spPr>
        <a:xfrm>
          <a:off x="3135600" y="2118960"/>
          <a:ext cx="90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697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698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699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00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01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02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03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04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05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06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07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08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09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10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11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12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13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14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15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16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17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18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19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20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21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22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23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24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25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26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27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28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29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30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31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32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733" name="Text Box 1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734" name="Text Box 2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735" name="Text Box 4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736" name="Text Box 1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737" name="Text Box 2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738" name="Text Box 4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739" name="Text Box 1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740" name="Text Box 2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741" name="Text Box 4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742" name="Text Box 1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743" name="Text Box 2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744" name="Text Box 4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745" name="Text Box 1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746" name="Text Box 2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747" name="Text Box 4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748" name="Text Box 1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749" name="Text Box 2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750" name="Text Box 4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751" name="Text Box 1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752" name="Text Box 2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753" name="Text Box 4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754" name="Text Box 1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755" name="Text Box 2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0360</xdr:colOff>
      <xdr:row>4</xdr:row>
      <xdr:rowOff>305280</xdr:rowOff>
    </xdr:to>
    <xdr:sp>
      <xdr:nvSpPr>
        <xdr:cNvPr id="7756" name="Text Box 4"/>
        <xdr:cNvSpPr/>
      </xdr:nvSpPr>
      <xdr:spPr>
        <a:xfrm>
          <a:off x="3135600" y="211896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757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758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759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760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761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762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763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764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765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766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767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768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769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770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771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772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773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774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775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776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777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778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779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780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781" name="Text Box 1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782" name="Text Box 2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783" name="Text Box 4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784" name="Text Box 1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785" name="Text Box 2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73600</xdr:rowOff>
    </xdr:to>
    <xdr:sp>
      <xdr:nvSpPr>
        <xdr:cNvPr id="7786" name="Text Box 4"/>
        <xdr:cNvSpPr/>
      </xdr:nvSpPr>
      <xdr:spPr>
        <a:xfrm>
          <a:off x="4788360" y="21189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787" name="Text Box 1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788" name="Text Box 2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789" name="Text Box 4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790" name="Text Box 1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791" name="Text Box 2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88360</xdr:rowOff>
    </xdr:to>
    <xdr:sp>
      <xdr:nvSpPr>
        <xdr:cNvPr id="7792" name="Text Box 4"/>
        <xdr:cNvSpPr/>
      </xdr:nvSpPr>
      <xdr:spPr>
        <a:xfrm>
          <a:off x="4788360" y="2118960"/>
          <a:ext cx="9072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93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94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95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96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97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98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799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800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801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802" name="Text Box 1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803" name="Text Box 2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288720</xdr:rowOff>
    </xdr:to>
    <xdr:sp>
      <xdr:nvSpPr>
        <xdr:cNvPr id="7804" name="Text Box 4"/>
        <xdr:cNvSpPr/>
      </xdr:nvSpPr>
      <xdr:spPr>
        <a:xfrm>
          <a:off x="4788360" y="2118960"/>
          <a:ext cx="907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805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806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807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808" name="Text Box 1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809" name="Text Box 2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4</xdr:row>
      <xdr:rowOff>305280</xdr:rowOff>
    </xdr:to>
    <xdr:sp>
      <xdr:nvSpPr>
        <xdr:cNvPr id="7810" name="Text Box 4"/>
        <xdr:cNvSpPr/>
      </xdr:nvSpPr>
      <xdr:spPr>
        <a:xfrm>
          <a:off x="4788360" y="2118960"/>
          <a:ext cx="90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35800</xdr:rowOff>
    </xdr:to>
    <xdr:sp>
      <xdr:nvSpPr>
        <xdr:cNvPr id="7811" name="Text Box 1"/>
        <xdr:cNvSpPr/>
      </xdr:nvSpPr>
      <xdr:spPr>
        <a:xfrm>
          <a:off x="4788360" y="2118960"/>
          <a:ext cx="9072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35800</xdr:rowOff>
    </xdr:to>
    <xdr:sp>
      <xdr:nvSpPr>
        <xdr:cNvPr id="7812" name="Text Box 2"/>
        <xdr:cNvSpPr/>
      </xdr:nvSpPr>
      <xdr:spPr>
        <a:xfrm>
          <a:off x="4788360" y="2118960"/>
          <a:ext cx="9072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35800</xdr:rowOff>
    </xdr:to>
    <xdr:sp>
      <xdr:nvSpPr>
        <xdr:cNvPr id="7813" name="Text Box 4"/>
        <xdr:cNvSpPr/>
      </xdr:nvSpPr>
      <xdr:spPr>
        <a:xfrm>
          <a:off x="4788360" y="2118960"/>
          <a:ext cx="9072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35800</xdr:rowOff>
    </xdr:to>
    <xdr:sp>
      <xdr:nvSpPr>
        <xdr:cNvPr id="7814" name="Text Box 1"/>
        <xdr:cNvSpPr/>
      </xdr:nvSpPr>
      <xdr:spPr>
        <a:xfrm>
          <a:off x="4788360" y="2118960"/>
          <a:ext cx="9072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35800</xdr:rowOff>
    </xdr:to>
    <xdr:sp>
      <xdr:nvSpPr>
        <xdr:cNvPr id="7815" name="Text Box 2"/>
        <xdr:cNvSpPr/>
      </xdr:nvSpPr>
      <xdr:spPr>
        <a:xfrm>
          <a:off x="4788360" y="2118960"/>
          <a:ext cx="9072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35800</xdr:rowOff>
    </xdr:to>
    <xdr:sp>
      <xdr:nvSpPr>
        <xdr:cNvPr id="7816" name="Text Box 4"/>
        <xdr:cNvSpPr/>
      </xdr:nvSpPr>
      <xdr:spPr>
        <a:xfrm>
          <a:off x="4788360" y="2118960"/>
          <a:ext cx="9072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35800</xdr:rowOff>
    </xdr:to>
    <xdr:sp>
      <xdr:nvSpPr>
        <xdr:cNvPr id="7817" name="Text Box 1"/>
        <xdr:cNvSpPr/>
      </xdr:nvSpPr>
      <xdr:spPr>
        <a:xfrm>
          <a:off x="4788360" y="2118960"/>
          <a:ext cx="9072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35800</xdr:rowOff>
    </xdr:to>
    <xdr:sp>
      <xdr:nvSpPr>
        <xdr:cNvPr id="7818" name="Text Box 2"/>
        <xdr:cNvSpPr/>
      </xdr:nvSpPr>
      <xdr:spPr>
        <a:xfrm>
          <a:off x="4788360" y="2118960"/>
          <a:ext cx="9072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35800</xdr:rowOff>
    </xdr:to>
    <xdr:sp>
      <xdr:nvSpPr>
        <xdr:cNvPr id="7819" name="Text Box 4"/>
        <xdr:cNvSpPr/>
      </xdr:nvSpPr>
      <xdr:spPr>
        <a:xfrm>
          <a:off x="4788360" y="2118960"/>
          <a:ext cx="9072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35800</xdr:rowOff>
    </xdr:to>
    <xdr:sp>
      <xdr:nvSpPr>
        <xdr:cNvPr id="7820" name="Text Box 1"/>
        <xdr:cNvSpPr/>
      </xdr:nvSpPr>
      <xdr:spPr>
        <a:xfrm>
          <a:off x="4788360" y="2118960"/>
          <a:ext cx="9072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35800</xdr:rowOff>
    </xdr:to>
    <xdr:sp>
      <xdr:nvSpPr>
        <xdr:cNvPr id="7821" name="Text Box 2"/>
        <xdr:cNvSpPr/>
      </xdr:nvSpPr>
      <xdr:spPr>
        <a:xfrm>
          <a:off x="4788360" y="2118960"/>
          <a:ext cx="9072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720</xdr:colOff>
      <xdr:row>5</xdr:row>
      <xdr:rowOff>235800</xdr:rowOff>
    </xdr:to>
    <xdr:sp>
      <xdr:nvSpPr>
        <xdr:cNvPr id="7822" name="Text Box 4"/>
        <xdr:cNvSpPr/>
      </xdr:nvSpPr>
      <xdr:spPr>
        <a:xfrm>
          <a:off x="4788360" y="2118960"/>
          <a:ext cx="9072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107640</xdr:rowOff>
    </xdr:from>
    <xdr:to>
      <xdr:col>3</xdr:col>
      <xdr:colOff>100080</xdr:colOff>
      <xdr:row>30</xdr:row>
      <xdr:rowOff>419040</xdr:rowOff>
    </xdr:to>
    <xdr:sp>
      <xdr:nvSpPr>
        <xdr:cNvPr id="7823" name="文本框 3"/>
        <xdr:cNvSpPr/>
      </xdr:nvSpPr>
      <xdr:spPr>
        <a:xfrm>
          <a:off x="3135600" y="15649200"/>
          <a:ext cx="10008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24" name="Text Box 1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25" name="Text Box 2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26" name="Text Box 1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27" name="Text Box 2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28" name="Text Box 4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29" name="Text Box 1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30" name="Text Box 2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31" name="Text Box 1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32" name="Text Box 2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33" name="Text Box 4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34" name="Text Box 1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35" name="Text Box 2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36" name="Text Box 4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37" name="Text Box 1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38" name="Text Box 2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39" name="Text Box 4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40" name="Text Box 1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41" name="Text Box 2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42" name="Text Box 1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43" name="Text Box 2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44" name="Text Box 4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45" name="Text Box 1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46" name="Text Box 2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47" name="Text Box 1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48" name="Text Box 2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49" name="Text Box 4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50" name="Text Box 1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51" name="Text Box 2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7852" name="Text Box 4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7853" name="Text Box 1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7854" name="Text Box 2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7855" name="Text Box 4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7856" name="Text Box 1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7857" name="Text Box 2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7858" name="Text Box 4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859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860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7861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862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863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864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7865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866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867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868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7869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870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871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872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7873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874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7875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7876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877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878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7879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880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881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882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7883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884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885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886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7887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888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889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890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7891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892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7893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7894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7895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7896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7897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7898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7899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7900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7901" name="Text Box 1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7902" name="Text Box 2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7903" name="Text Box 4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7904" name="Text Box 1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7905" name="Text Box 2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7906" name="Text Box 4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7907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7908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7909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7910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7911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7912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13" name="文本框 1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14" name="文本框 2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15" name="文本框 3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16" name="Text Box 1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17" name="Text Box 2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18" name="Text Box 1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19" name="Text Box 2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20" name="Text Box 4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21" name="Text Box 1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22" name="Text Box 2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23" name="Text Box 1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24" name="Text Box 2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25" name="Text Box 4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26" name="Text Box 1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27" name="Text Box 2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28" name="Text Box 4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29" name="Text Box 1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30" name="Text Box 2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31" name="Text Box 4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32" name="Text Box 1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33" name="Text Box 2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34" name="Text Box 1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35" name="Text Box 2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36" name="Text Box 4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37" name="Text Box 1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38" name="Text Box 2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39" name="Text Box 1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40" name="Text Box 2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41" name="Text Box 4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42" name="Text Box 1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43" name="Text Box 2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7944" name="Text Box 4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7945" name="Text Box 1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7946" name="Text Box 2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7947" name="Text Box 4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7948" name="Text Box 1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7949" name="Text Box 2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7950" name="Text Box 4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951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952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7953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954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955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956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7957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958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959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960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7961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962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963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964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7965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966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7967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7968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969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970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7971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972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973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974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7975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976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977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978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7979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980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981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982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7983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7984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7985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7986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7987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7988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7989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7990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7991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7992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7993" name="Text Box 1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7994" name="Text Box 2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7995" name="Text Box 4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7996" name="Text Box 1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7997" name="Text Box 2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7998" name="Text Box 4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7999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00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01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02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03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04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005" name="Text Box 1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006" name="Text Box 2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007" name="Text Box 4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008" name="Text Box 1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009" name="Text Box 2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010" name="Text Box 4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11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12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13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14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15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16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017" name="Text Box 1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018" name="Text Box 2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019" name="Text Box 4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020" name="Text Box 1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021" name="Text Box 2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022" name="Text Box 4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23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24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25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26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27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28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029" name="Text Box 1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030" name="Text Box 2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031" name="Text Box 4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032" name="Text Box 1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033" name="Text Box 2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034" name="Text Box 4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35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36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37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38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39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40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041" name="Text Box 1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042" name="Text Box 2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043" name="Text Box 4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044" name="Text Box 1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045" name="Text Box 2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046" name="Text Box 4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47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48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49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50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51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052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53" name="文本框 1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54" name="文本框 2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55" name="文本框 3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56" name="Text Box 1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57" name="Text Box 2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58" name="Text Box 1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59" name="Text Box 2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60" name="Text Box 4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61" name="Text Box 1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62" name="Text Box 2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63" name="Text Box 1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64" name="Text Box 2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65" name="Text Box 4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66" name="Text Box 1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67" name="Text Box 2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68" name="Text Box 4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69" name="Text Box 1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70" name="Text Box 2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71" name="Text Box 4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72" name="Text Box 1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73" name="Text Box 2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74" name="Text Box 1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75" name="Text Box 2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76" name="Text Box 4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77" name="Text Box 1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78" name="Text Box 2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79" name="Text Box 1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80" name="Text Box 2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81" name="Text Box 4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82" name="Text Box 1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83" name="Text Box 2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84" name="Text Box 4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85" name="Text Box 1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86" name="Text Box 2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87" name="Text Box 4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88" name="Text Box 1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89" name="Text Box 2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090" name="Text Box 4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58200</xdr:rowOff>
    </xdr:to>
    <xdr:sp>
      <xdr:nvSpPr>
        <xdr:cNvPr id="8091" name="Text Box 3"/>
        <xdr:cNvSpPr/>
      </xdr:nvSpPr>
      <xdr:spPr>
        <a:xfrm>
          <a:off x="4788360" y="15541560"/>
          <a:ext cx="9072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58200</xdr:rowOff>
    </xdr:to>
    <xdr:sp>
      <xdr:nvSpPr>
        <xdr:cNvPr id="8092" name="Text Box 3"/>
        <xdr:cNvSpPr/>
      </xdr:nvSpPr>
      <xdr:spPr>
        <a:xfrm>
          <a:off x="4788360" y="15541560"/>
          <a:ext cx="9072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58200</xdr:rowOff>
    </xdr:to>
    <xdr:sp>
      <xdr:nvSpPr>
        <xdr:cNvPr id="8093" name="Text Box 3"/>
        <xdr:cNvSpPr/>
      </xdr:nvSpPr>
      <xdr:spPr>
        <a:xfrm>
          <a:off x="4788360" y="15541560"/>
          <a:ext cx="9072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58200</xdr:rowOff>
    </xdr:to>
    <xdr:sp>
      <xdr:nvSpPr>
        <xdr:cNvPr id="8094" name="Text Box 3"/>
        <xdr:cNvSpPr/>
      </xdr:nvSpPr>
      <xdr:spPr>
        <a:xfrm>
          <a:off x="4788360" y="15541560"/>
          <a:ext cx="9072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58200</xdr:rowOff>
    </xdr:to>
    <xdr:sp>
      <xdr:nvSpPr>
        <xdr:cNvPr id="8095" name="Text Box 3"/>
        <xdr:cNvSpPr/>
      </xdr:nvSpPr>
      <xdr:spPr>
        <a:xfrm>
          <a:off x="4788360" y="15541560"/>
          <a:ext cx="9072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58200</xdr:rowOff>
    </xdr:to>
    <xdr:sp>
      <xdr:nvSpPr>
        <xdr:cNvPr id="8096" name="Text Box 3"/>
        <xdr:cNvSpPr/>
      </xdr:nvSpPr>
      <xdr:spPr>
        <a:xfrm>
          <a:off x="4788360" y="15541560"/>
          <a:ext cx="9072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58200</xdr:rowOff>
    </xdr:to>
    <xdr:sp>
      <xdr:nvSpPr>
        <xdr:cNvPr id="8097" name="Text Box 3"/>
        <xdr:cNvSpPr/>
      </xdr:nvSpPr>
      <xdr:spPr>
        <a:xfrm>
          <a:off x="4788360" y="15541560"/>
          <a:ext cx="9072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58200</xdr:rowOff>
    </xdr:to>
    <xdr:sp>
      <xdr:nvSpPr>
        <xdr:cNvPr id="8098" name="Text Box 3"/>
        <xdr:cNvSpPr/>
      </xdr:nvSpPr>
      <xdr:spPr>
        <a:xfrm>
          <a:off x="4788360" y="15541560"/>
          <a:ext cx="9072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58200</xdr:rowOff>
    </xdr:to>
    <xdr:sp>
      <xdr:nvSpPr>
        <xdr:cNvPr id="8099" name="Text Box 3"/>
        <xdr:cNvSpPr/>
      </xdr:nvSpPr>
      <xdr:spPr>
        <a:xfrm>
          <a:off x="4788360" y="15541560"/>
          <a:ext cx="9072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58200</xdr:rowOff>
    </xdr:to>
    <xdr:sp>
      <xdr:nvSpPr>
        <xdr:cNvPr id="8100" name="Text Box 3"/>
        <xdr:cNvSpPr/>
      </xdr:nvSpPr>
      <xdr:spPr>
        <a:xfrm>
          <a:off x="4788360" y="15541560"/>
          <a:ext cx="9072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58200</xdr:rowOff>
    </xdr:to>
    <xdr:sp>
      <xdr:nvSpPr>
        <xdr:cNvPr id="8101" name="Text Box 3"/>
        <xdr:cNvSpPr/>
      </xdr:nvSpPr>
      <xdr:spPr>
        <a:xfrm>
          <a:off x="4788360" y="15541560"/>
          <a:ext cx="9072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58200</xdr:rowOff>
    </xdr:to>
    <xdr:sp>
      <xdr:nvSpPr>
        <xdr:cNvPr id="8102" name="Text Box 3"/>
        <xdr:cNvSpPr/>
      </xdr:nvSpPr>
      <xdr:spPr>
        <a:xfrm>
          <a:off x="4788360" y="15541560"/>
          <a:ext cx="9072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103" name="Text Box 1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104" name="Text Box 2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105" name="Text Box 4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106" name="Text Box 1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107" name="Text Box 2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108" name="Text Box 4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09" name="文本框 1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10" name="文本框 2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11" name="文本框 3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12" name="Text Box 1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13" name="Text Box 2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14" name="Text Box 1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15" name="Text Box 2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16" name="Text Box 4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17" name="Text Box 1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18" name="Text Box 2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19" name="Text Box 1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20" name="Text Box 2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21" name="Text Box 4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22" name="Text Box 1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23" name="Text Box 2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24" name="Text Box 4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25" name="Text Box 1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26" name="Text Box 2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27" name="Text Box 4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28" name="Text Box 1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29" name="Text Box 2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30" name="Text Box 1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31" name="Text Box 2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32" name="Text Box 4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33" name="Text Box 1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34" name="Text Box 2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35" name="Text Box 1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36" name="Text Box 2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37" name="Text Box 4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38" name="Text Box 1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39" name="Text Box 2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40" name="Text Box 4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41" name="Text Box 1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42" name="Text Box 2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43" name="Text Box 4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44" name="Text Box 1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45" name="Text Box 2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46" name="Text Box 4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47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48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58200</xdr:rowOff>
    </xdr:to>
    <xdr:sp>
      <xdr:nvSpPr>
        <xdr:cNvPr id="8149" name="Text Box 3"/>
        <xdr:cNvSpPr/>
      </xdr:nvSpPr>
      <xdr:spPr>
        <a:xfrm>
          <a:off x="4788360" y="15541560"/>
          <a:ext cx="9072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50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51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52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58200</xdr:rowOff>
    </xdr:to>
    <xdr:sp>
      <xdr:nvSpPr>
        <xdr:cNvPr id="8153" name="Text Box 3"/>
        <xdr:cNvSpPr/>
      </xdr:nvSpPr>
      <xdr:spPr>
        <a:xfrm>
          <a:off x="4788360" y="15541560"/>
          <a:ext cx="9072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54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55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56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58200</xdr:rowOff>
    </xdr:to>
    <xdr:sp>
      <xdr:nvSpPr>
        <xdr:cNvPr id="8157" name="Text Box 3"/>
        <xdr:cNvSpPr/>
      </xdr:nvSpPr>
      <xdr:spPr>
        <a:xfrm>
          <a:off x="4788360" y="15541560"/>
          <a:ext cx="9072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58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59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60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58200</xdr:rowOff>
    </xdr:to>
    <xdr:sp>
      <xdr:nvSpPr>
        <xdr:cNvPr id="8161" name="Text Box 3"/>
        <xdr:cNvSpPr/>
      </xdr:nvSpPr>
      <xdr:spPr>
        <a:xfrm>
          <a:off x="4788360" y="15541560"/>
          <a:ext cx="9072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62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58200</xdr:rowOff>
    </xdr:to>
    <xdr:sp>
      <xdr:nvSpPr>
        <xdr:cNvPr id="8163" name="Text Box 3"/>
        <xdr:cNvSpPr/>
      </xdr:nvSpPr>
      <xdr:spPr>
        <a:xfrm>
          <a:off x="4788360" y="15541560"/>
          <a:ext cx="9072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58200</xdr:rowOff>
    </xdr:to>
    <xdr:sp>
      <xdr:nvSpPr>
        <xdr:cNvPr id="8164" name="Text Box 3"/>
        <xdr:cNvSpPr/>
      </xdr:nvSpPr>
      <xdr:spPr>
        <a:xfrm>
          <a:off x="4788360" y="15541560"/>
          <a:ext cx="9072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65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66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58200</xdr:rowOff>
    </xdr:to>
    <xdr:sp>
      <xdr:nvSpPr>
        <xdr:cNvPr id="8167" name="Text Box 3"/>
        <xdr:cNvSpPr/>
      </xdr:nvSpPr>
      <xdr:spPr>
        <a:xfrm>
          <a:off x="4788360" y="15541560"/>
          <a:ext cx="9072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68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69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70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58200</xdr:rowOff>
    </xdr:to>
    <xdr:sp>
      <xdr:nvSpPr>
        <xdr:cNvPr id="8171" name="Text Box 3"/>
        <xdr:cNvSpPr/>
      </xdr:nvSpPr>
      <xdr:spPr>
        <a:xfrm>
          <a:off x="4788360" y="15541560"/>
          <a:ext cx="9072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72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73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74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58200</xdr:rowOff>
    </xdr:to>
    <xdr:sp>
      <xdr:nvSpPr>
        <xdr:cNvPr id="8175" name="Text Box 3"/>
        <xdr:cNvSpPr/>
      </xdr:nvSpPr>
      <xdr:spPr>
        <a:xfrm>
          <a:off x="4788360" y="15541560"/>
          <a:ext cx="9072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76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77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78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58200</xdr:rowOff>
    </xdr:to>
    <xdr:sp>
      <xdr:nvSpPr>
        <xdr:cNvPr id="8179" name="Text Box 3"/>
        <xdr:cNvSpPr/>
      </xdr:nvSpPr>
      <xdr:spPr>
        <a:xfrm>
          <a:off x="4788360" y="15541560"/>
          <a:ext cx="9072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80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58200</xdr:rowOff>
    </xdr:to>
    <xdr:sp>
      <xdr:nvSpPr>
        <xdr:cNvPr id="8181" name="Text Box 3"/>
        <xdr:cNvSpPr/>
      </xdr:nvSpPr>
      <xdr:spPr>
        <a:xfrm>
          <a:off x="4788360" y="15541560"/>
          <a:ext cx="9072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58200</xdr:rowOff>
    </xdr:to>
    <xdr:sp>
      <xdr:nvSpPr>
        <xdr:cNvPr id="8182" name="Text Box 3"/>
        <xdr:cNvSpPr/>
      </xdr:nvSpPr>
      <xdr:spPr>
        <a:xfrm>
          <a:off x="4788360" y="15541560"/>
          <a:ext cx="9072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83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84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85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86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87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88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89" name="Text Box 1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90" name="Text Box 2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91" name="Text Box 4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92" name="Text Box 1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93" name="Text Box 2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194" name="Text Box 4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95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96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97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98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199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00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201" name="Text Box 1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202" name="Text Box 2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203" name="Text Box 4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204" name="Text Box 1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205" name="Text Box 2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206" name="Text Box 4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207" name="Text Box 1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208" name="Text Box 2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209" name="Text Box 4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210" name="Text Box 1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211" name="Text Box 2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14760</xdr:rowOff>
    </xdr:to>
    <xdr:sp>
      <xdr:nvSpPr>
        <xdr:cNvPr id="8212" name="Text Box 4"/>
        <xdr:cNvSpPr/>
      </xdr:nvSpPr>
      <xdr:spPr>
        <a:xfrm>
          <a:off x="4788360" y="15541560"/>
          <a:ext cx="9072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213" name="Text Box 1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214" name="Text Box 2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215" name="Text Box 4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216" name="Text Box 1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217" name="Text Box 2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218" name="Text Box 4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19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20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21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22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23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24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225" name="Text Box 1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226" name="Text Box 2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227" name="Text Box 4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228" name="Text Box 1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229" name="Text Box 2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8280</xdr:rowOff>
    </xdr:to>
    <xdr:sp>
      <xdr:nvSpPr>
        <xdr:cNvPr id="8230" name="Text Box 4"/>
        <xdr:cNvSpPr/>
      </xdr:nvSpPr>
      <xdr:spPr>
        <a:xfrm>
          <a:off x="4788360" y="15541560"/>
          <a:ext cx="9072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31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32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33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34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35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36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237" name="Text Box 1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238" name="Text Box 2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239" name="Text Box 4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240" name="Text Box 1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241" name="Text Box 2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242" name="Text Box 4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243" name="Text Box 1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244" name="Text Box 2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245" name="Text Box 4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246" name="Text Box 1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247" name="Text Box 2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248" name="Text Box 4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249" name="Text Box 1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250" name="Text Box 2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251" name="Text Box 4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252" name="Text Box 1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253" name="Text Box 2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254" name="Text Box 4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255" name="Text Box 1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256" name="Text Box 2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257" name="Text Box 4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258" name="Text Box 1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259" name="Text Box 2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260" name="Text Box 4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61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62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63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64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65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66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67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68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69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70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71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72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73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74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75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76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77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78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79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80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81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82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83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284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285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286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287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288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289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290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291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292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293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294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295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296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297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298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299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00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301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302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03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04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305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06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07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08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309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10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11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12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313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14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15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16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317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18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319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320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21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22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23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24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25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26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27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28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29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30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31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32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33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34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335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36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37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38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339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40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41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42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343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44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45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46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347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48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349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350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51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52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353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54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55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56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357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58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59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60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361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62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63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64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365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366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367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368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69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70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71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72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73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74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75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76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77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78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79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80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81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82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83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84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85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86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87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88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89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90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91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92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93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94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95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96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97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98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399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400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401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402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403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404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405" name="Text Box 1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406" name="Text Box 2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407" name="Text Box 4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408" name="Text Box 1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409" name="Text Box 2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410" name="Text Box 4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411" name="Text Box 1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412" name="Text Box 2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413" name="Text Box 4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414" name="Text Box 1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415" name="Text Box 2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416" name="Text Box 4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417" name="Text Box 1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418" name="Text Box 2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419" name="Text Box 4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420" name="Text Box 1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421" name="Text Box 2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422" name="Text Box 4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423" name="Text Box 1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424" name="Text Box 2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425" name="Text Box 4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426" name="Text Box 1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427" name="Text Box 2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428" name="Text Box 4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429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430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431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432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433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434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435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436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437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438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439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440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441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442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443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444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445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446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447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448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449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450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451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452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53" name="文本框 1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54" name="文本框 2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55" name="文本框 3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56" name="Text Box 1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57" name="Text Box 2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58" name="Text Box 1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59" name="Text Box 2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60" name="Text Box 4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61" name="Text Box 1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62" name="Text Box 2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63" name="Text Box 1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64" name="Text Box 2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65" name="Text Box 4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66" name="Text Box 1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67" name="Text Box 2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68" name="Text Box 4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69" name="Text Box 1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70" name="Text Box 2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71" name="Text Box 4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72" name="Text Box 1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73" name="Text Box 2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74" name="Text Box 1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75" name="Text Box 2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76" name="Text Box 4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77" name="Text Box 1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78" name="Text Box 2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79" name="Text Box 1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80" name="Text Box 2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81" name="Text Box 4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82" name="Text Box 1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83" name="Text Box 2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11400</xdr:rowOff>
    </xdr:to>
    <xdr:sp>
      <xdr:nvSpPr>
        <xdr:cNvPr id="8484" name="Text Box 4"/>
        <xdr:cNvSpPr/>
      </xdr:nvSpPr>
      <xdr:spPr>
        <a:xfrm>
          <a:off x="3135600" y="15541560"/>
          <a:ext cx="903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485" name="Text Box 1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486" name="Text Box 2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487" name="Text Box 4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488" name="Text Box 1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489" name="Text Box 2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490" name="Text Box 4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491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492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493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494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495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496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497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498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499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500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501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502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503" name="Text Box 1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504" name="Text Box 2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505" name="Text Box 4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506" name="Text Box 1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507" name="Text Box 2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508" name="Text Box 4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09" name="文本框 1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10" name="文本框 2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11" name="文本框 3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12" name="Text Box 1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13" name="Text Box 2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14" name="Text Box 1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15" name="Text Box 2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16" name="Text Box 4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17" name="Text Box 1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18" name="Text Box 2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19" name="Text Box 1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20" name="Text Box 2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21" name="Text Box 4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22" name="Text Box 1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23" name="Text Box 2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24" name="Text Box 4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25" name="Text Box 1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26" name="Text Box 2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27" name="Text Box 4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28" name="Text Box 1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29" name="Text Box 2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30" name="Text Box 1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31" name="Text Box 2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32" name="Text Box 4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33" name="Text Box 1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34" name="Text Box 2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35" name="Text Box 1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36" name="Text Box 2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37" name="Text Box 4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38" name="Text Box 1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39" name="Text Box 2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328320</xdr:rowOff>
    </xdr:to>
    <xdr:sp>
      <xdr:nvSpPr>
        <xdr:cNvPr id="8540" name="Text Box 4"/>
        <xdr:cNvSpPr/>
      </xdr:nvSpPr>
      <xdr:spPr>
        <a:xfrm>
          <a:off x="3135600" y="15541560"/>
          <a:ext cx="90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541" name="Text Box 1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542" name="Text Box 2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543" name="Text Box 4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544" name="Text Box 1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545" name="Text Box 2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546" name="Text Box 4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547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548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549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550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551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552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553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554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555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556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557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558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559" name="Text Box 1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560" name="Text Box 2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561" name="Text Box 4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562" name="Text Box 1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563" name="Text Box 2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564" name="Text Box 4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565" name="Text Box 1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566" name="Text Box 2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567" name="Text Box 4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568" name="Text Box 1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569" name="Text Box 2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570" name="Text Box 4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571" name="Text Box 1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572" name="Text Box 2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573" name="Text Box 4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574" name="Text Box 1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575" name="Text Box 2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576" name="Text Box 4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577" name="Text Box 1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578" name="Text Box 2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579" name="Text Box 4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580" name="Text Box 1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581" name="Text Box 2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582" name="Text Box 4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583" name="Text Box 1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584" name="Text Box 2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585" name="Text Box 4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586" name="Text Box 1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587" name="Text Box 2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588" name="Text Box 4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589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590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591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592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593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594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595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596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597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598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599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00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01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02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603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04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605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606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07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08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609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10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11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12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613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14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15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16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617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18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19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20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621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22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623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624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25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26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27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28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29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30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31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32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33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34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35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36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37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38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639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40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41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42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643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44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45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46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647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48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49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50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651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52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653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654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55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56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657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58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59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60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661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62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63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64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665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66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67" name="Text Box 1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68" name="Text Box 2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669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11760</xdr:rowOff>
    </xdr:to>
    <xdr:sp>
      <xdr:nvSpPr>
        <xdr:cNvPr id="8670" name="Text Box 4"/>
        <xdr:cNvSpPr/>
      </xdr:nvSpPr>
      <xdr:spPr>
        <a:xfrm>
          <a:off x="3135600" y="15541560"/>
          <a:ext cx="90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671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30</xdr:row>
      <xdr:rowOff>136800</xdr:rowOff>
    </xdr:to>
    <xdr:sp>
      <xdr:nvSpPr>
        <xdr:cNvPr id="8672" name="Text Box 3"/>
        <xdr:cNvSpPr/>
      </xdr:nvSpPr>
      <xdr:spPr>
        <a:xfrm>
          <a:off x="3135600" y="15541560"/>
          <a:ext cx="903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73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74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75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76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77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78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79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80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81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82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83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84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85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86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87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88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89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90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91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92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93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94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95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96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97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98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699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700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701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702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703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704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705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706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707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708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709" name="Text Box 1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710" name="Text Box 2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711" name="Text Box 4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712" name="Text Box 1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713" name="Text Box 2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714" name="Text Box 4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715" name="Text Box 1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716" name="Text Box 2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717" name="Text Box 4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718" name="Text Box 1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719" name="Text Box 2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720" name="Text Box 4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721" name="Text Box 1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722" name="Text Box 2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723" name="Text Box 4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724" name="Text Box 1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725" name="Text Box 2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726" name="Text Box 4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727" name="Text Box 1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728" name="Text Box 2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729" name="Text Box 4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90360</xdr:colOff>
      <xdr:row>29</xdr:row>
      <xdr:rowOff>320040</xdr:rowOff>
    </xdr:to>
    <xdr:sp>
      <xdr:nvSpPr>
        <xdr:cNvPr id="8730" name="Text Box 1"/>
        <xdr:cNvSpPr/>
      </xdr:nvSpPr>
      <xdr:spPr>
        <a:xfrm>
          <a:off x="3135600" y="15541560"/>
          <a:ext cx="9036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31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32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33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34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35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36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37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38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39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40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41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42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43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44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45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46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47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48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49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50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51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52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53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54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755" name="Text Box 1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756" name="Text Box 2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757" name="Text Box 4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758" name="Text Box 1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759" name="Text Box 2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11400</xdr:rowOff>
    </xdr:to>
    <xdr:sp>
      <xdr:nvSpPr>
        <xdr:cNvPr id="8760" name="Text Box 4"/>
        <xdr:cNvSpPr/>
      </xdr:nvSpPr>
      <xdr:spPr>
        <a:xfrm>
          <a:off x="4788360" y="15541560"/>
          <a:ext cx="9072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761" name="Text Box 1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762" name="Text Box 2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763" name="Text Box 4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764" name="Text Box 1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765" name="Text Box 2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328320</xdr:rowOff>
    </xdr:to>
    <xdr:sp>
      <xdr:nvSpPr>
        <xdr:cNvPr id="8766" name="Text Box 4"/>
        <xdr:cNvSpPr/>
      </xdr:nvSpPr>
      <xdr:spPr>
        <a:xfrm>
          <a:off x="4788360" y="15541560"/>
          <a:ext cx="9072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767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768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769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770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771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772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773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774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775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776" name="Text Box 1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777" name="Text Box 2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11760</xdr:rowOff>
    </xdr:to>
    <xdr:sp>
      <xdr:nvSpPr>
        <xdr:cNvPr id="8778" name="Text Box 4"/>
        <xdr:cNvSpPr/>
      </xdr:nvSpPr>
      <xdr:spPr>
        <a:xfrm>
          <a:off x="4788360" y="15541560"/>
          <a:ext cx="90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79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80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81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82" name="Text Box 1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83" name="Text Box 2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29</xdr:row>
      <xdr:rowOff>320040</xdr:rowOff>
    </xdr:to>
    <xdr:sp>
      <xdr:nvSpPr>
        <xdr:cNvPr id="8784" name="Text Box 4"/>
        <xdr:cNvSpPr/>
      </xdr:nvSpPr>
      <xdr:spPr>
        <a:xfrm>
          <a:off x="4788360" y="15541560"/>
          <a:ext cx="907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273600</xdr:rowOff>
    </xdr:to>
    <xdr:sp>
      <xdr:nvSpPr>
        <xdr:cNvPr id="8785" name="Text Box 1"/>
        <xdr:cNvSpPr/>
      </xdr:nvSpPr>
      <xdr:spPr>
        <a:xfrm>
          <a:off x="4788360" y="15541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273600</xdr:rowOff>
    </xdr:to>
    <xdr:sp>
      <xdr:nvSpPr>
        <xdr:cNvPr id="8786" name="Text Box 2"/>
        <xdr:cNvSpPr/>
      </xdr:nvSpPr>
      <xdr:spPr>
        <a:xfrm>
          <a:off x="4788360" y="15541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273600</xdr:rowOff>
    </xdr:to>
    <xdr:sp>
      <xdr:nvSpPr>
        <xdr:cNvPr id="8787" name="Text Box 4"/>
        <xdr:cNvSpPr/>
      </xdr:nvSpPr>
      <xdr:spPr>
        <a:xfrm>
          <a:off x="4788360" y="15541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273600</xdr:rowOff>
    </xdr:to>
    <xdr:sp>
      <xdr:nvSpPr>
        <xdr:cNvPr id="8788" name="Text Box 1"/>
        <xdr:cNvSpPr/>
      </xdr:nvSpPr>
      <xdr:spPr>
        <a:xfrm>
          <a:off x="4788360" y="15541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273600</xdr:rowOff>
    </xdr:to>
    <xdr:sp>
      <xdr:nvSpPr>
        <xdr:cNvPr id="8789" name="Text Box 2"/>
        <xdr:cNvSpPr/>
      </xdr:nvSpPr>
      <xdr:spPr>
        <a:xfrm>
          <a:off x="4788360" y="15541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273600</xdr:rowOff>
    </xdr:to>
    <xdr:sp>
      <xdr:nvSpPr>
        <xdr:cNvPr id="8790" name="Text Box 4"/>
        <xdr:cNvSpPr/>
      </xdr:nvSpPr>
      <xdr:spPr>
        <a:xfrm>
          <a:off x="4788360" y="15541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273600</xdr:rowOff>
    </xdr:to>
    <xdr:sp>
      <xdr:nvSpPr>
        <xdr:cNvPr id="8791" name="Text Box 1"/>
        <xdr:cNvSpPr/>
      </xdr:nvSpPr>
      <xdr:spPr>
        <a:xfrm>
          <a:off x="4788360" y="15541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273600</xdr:rowOff>
    </xdr:to>
    <xdr:sp>
      <xdr:nvSpPr>
        <xdr:cNvPr id="8792" name="Text Box 2"/>
        <xdr:cNvSpPr/>
      </xdr:nvSpPr>
      <xdr:spPr>
        <a:xfrm>
          <a:off x="4788360" y="15541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273600</xdr:rowOff>
    </xdr:to>
    <xdr:sp>
      <xdr:nvSpPr>
        <xdr:cNvPr id="8793" name="Text Box 4"/>
        <xdr:cNvSpPr/>
      </xdr:nvSpPr>
      <xdr:spPr>
        <a:xfrm>
          <a:off x="4788360" y="15541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273600</xdr:rowOff>
    </xdr:to>
    <xdr:sp>
      <xdr:nvSpPr>
        <xdr:cNvPr id="8794" name="Text Box 1"/>
        <xdr:cNvSpPr/>
      </xdr:nvSpPr>
      <xdr:spPr>
        <a:xfrm>
          <a:off x="4788360" y="15541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273600</xdr:rowOff>
    </xdr:to>
    <xdr:sp>
      <xdr:nvSpPr>
        <xdr:cNvPr id="8795" name="Text Box 2"/>
        <xdr:cNvSpPr/>
      </xdr:nvSpPr>
      <xdr:spPr>
        <a:xfrm>
          <a:off x="4788360" y="15541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90720</xdr:colOff>
      <xdr:row>30</xdr:row>
      <xdr:rowOff>273600</xdr:rowOff>
    </xdr:to>
    <xdr:sp>
      <xdr:nvSpPr>
        <xdr:cNvPr id="8796" name="Text Box 4"/>
        <xdr:cNvSpPr/>
      </xdr:nvSpPr>
      <xdr:spPr>
        <a:xfrm>
          <a:off x="4788360" y="15541560"/>
          <a:ext cx="9072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797" name="文本框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798" name="文本框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799" name="文本框 3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00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01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02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03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04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05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06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07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08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09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10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11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12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13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14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15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16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17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18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19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20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21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22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23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24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25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26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27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28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829" name="Text Box 1"/>
        <xdr:cNvSpPr/>
      </xdr:nvSpPr>
      <xdr:spPr>
        <a:xfrm>
          <a:off x="14389200" y="415296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830" name="Text Box 2"/>
        <xdr:cNvSpPr/>
      </xdr:nvSpPr>
      <xdr:spPr>
        <a:xfrm>
          <a:off x="14389200" y="415296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831" name="Text Box 4"/>
        <xdr:cNvSpPr/>
      </xdr:nvSpPr>
      <xdr:spPr>
        <a:xfrm>
          <a:off x="14389200" y="415296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832" name="Text Box 1"/>
        <xdr:cNvSpPr/>
      </xdr:nvSpPr>
      <xdr:spPr>
        <a:xfrm>
          <a:off x="14389200" y="415296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833" name="Text Box 2"/>
        <xdr:cNvSpPr/>
      </xdr:nvSpPr>
      <xdr:spPr>
        <a:xfrm>
          <a:off x="14389200" y="415296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834" name="Text Box 4"/>
        <xdr:cNvSpPr/>
      </xdr:nvSpPr>
      <xdr:spPr>
        <a:xfrm>
          <a:off x="14389200" y="415296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835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836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8837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838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839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840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8841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842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843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844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8845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846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847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848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8849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850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8851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8852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853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854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8855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856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857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858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8859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860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861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862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8863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864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865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866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8867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868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8869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8870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871" name="Text Box 1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872" name="Text Box 2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873" name="Text Box 4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874" name="Text Box 1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875" name="Text Box 2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876" name="Text Box 4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877" name="Text Box 1"/>
        <xdr:cNvSpPr/>
      </xdr:nvSpPr>
      <xdr:spPr>
        <a:xfrm>
          <a:off x="13669560" y="415296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878" name="Text Box 2"/>
        <xdr:cNvSpPr/>
      </xdr:nvSpPr>
      <xdr:spPr>
        <a:xfrm>
          <a:off x="13669560" y="415296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879" name="Text Box 4"/>
        <xdr:cNvSpPr/>
      </xdr:nvSpPr>
      <xdr:spPr>
        <a:xfrm>
          <a:off x="13669560" y="415296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880" name="Text Box 1"/>
        <xdr:cNvSpPr/>
      </xdr:nvSpPr>
      <xdr:spPr>
        <a:xfrm>
          <a:off x="13669560" y="415296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881" name="Text Box 2"/>
        <xdr:cNvSpPr/>
      </xdr:nvSpPr>
      <xdr:spPr>
        <a:xfrm>
          <a:off x="13669560" y="415296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882" name="Text Box 4"/>
        <xdr:cNvSpPr/>
      </xdr:nvSpPr>
      <xdr:spPr>
        <a:xfrm>
          <a:off x="13669560" y="415296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883" name="Text Box 1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884" name="Text Box 2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885" name="Text Box 4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886" name="Text Box 1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887" name="Text Box 2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888" name="Text Box 4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89" name="文本框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90" name="文本框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91" name="文本框 3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92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93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94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95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96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97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98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899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900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901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902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903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904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905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906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907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908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909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910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911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912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913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914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915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916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917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918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919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8920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921" name="Text Box 1"/>
        <xdr:cNvSpPr/>
      </xdr:nvSpPr>
      <xdr:spPr>
        <a:xfrm>
          <a:off x="14389200" y="415296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922" name="Text Box 2"/>
        <xdr:cNvSpPr/>
      </xdr:nvSpPr>
      <xdr:spPr>
        <a:xfrm>
          <a:off x="14389200" y="415296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923" name="Text Box 4"/>
        <xdr:cNvSpPr/>
      </xdr:nvSpPr>
      <xdr:spPr>
        <a:xfrm>
          <a:off x="14389200" y="415296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924" name="Text Box 1"/>
        <xdr:cNvSpPr/>
      </xdr:nvSpPr>
      <xdr:spPr>
        <a:xfrm>
          <a:off x="14389200" y="415296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925" name="Text Box 2"/>
        <xdr:cNvSpPr/>
      </xdr:nvSpPr>
      <xdr:spPr>
        <a:xfrm>
          <a:off x="14389200" y="415296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926" name="Text Box 4"/>
        <xdr:cNvSpPr/>
      </xdr:nvSpPr>
      <xdr:spPr>
        <a:xfrm>
          <a:off x="14389200" y="415296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927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928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8929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930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931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932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8933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934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935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936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8937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938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939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940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8941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942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8943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8944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945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946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8947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948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949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950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8951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952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953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954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8955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956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957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958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8959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8960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8961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8962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963" name="Text Box 1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964" name="Text Box 2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965" name="Text Box 4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966" name="Text Box 1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967" name="Text Box 2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968" name="Text Box 4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969" name="Text Box 1"/>
        <xdr:cNvSpPr/>
      </xdr:nvSpPr>
      <xdr:spPr>
        <a:xfrm>
          <a:off x="13669560" y="415296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970" name="Text Box 2"/>
        <xdr:cNvSpPr/>
      </xdr:nvSpPr>
      <xdr:spPr>
        <a:xfrm>
          <a:off x="13669560" y="415296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971" name="Text Box 4"/>
        <xdr:cNvSpPr/>
      </xdr:nvSpPr>
      <xdr:spPr>
        <a:xfrm>
          <a:off x="13669560" y="415296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972" name="Text Box 1"/>
        <xdr:cNvSpPr/>
      </xdr:nvSpPr>
      <xdr:spPr>
        <a:xfrm>
          <a:off x="13669560" y="415296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973" name="Text Box 2"/>
        <xdr:cNvSpPr/>
      </xdr:nvSpPr>
      <xdr:spPr>
        <a:xfrm>
          <a:off x="13669560" y="415296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974" name="Text Box 4"/>
        <xdr:cNvSpPr/>
      </xdr:nvSpPr>
      <xdr:spPr>
        <a:xfrm>
          <a:off x="13669560" y="415296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975" name="Text Box 1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976" name="Text Box 2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977" name="Text Box 4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978" name="Text Box 1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979" name="Text Box 2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980" name="Text Box 4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981" name="Text Box 1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982" name="Text Box 2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983" name="Text Box 4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984" name="Text Box 1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985" name="Text Box 2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986" name="Text Box 4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987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988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989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990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991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992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993" name="Text Box 1"/>
        <xdr:cNvSpPr/>
      </xdr:nvSpPr>
      <xdr:spPr>
        <a:xfrm>
          <a:off x="11511360" y="415296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994" name="Text Box 2"/>
        <xdr:cNvSpPr/>
      </xdr:nvSpPr>
      <xdr:spPr>
        <a:xfrm>
          <a:off x="11511360" y="415296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995" name="Text Box 4"/>
        <xdr:cNvSpPr/>
      </xdr:nvSpPr>
      <xdr:spPr>
        <a:xfrm>
          <a:off x="11511360" y="415296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996" name="Text Box 1"/>
        <xdr:cNvSpPr/>
      </xdr:nvSpPr>
      <xdr:spPr>
        <a:xfrm>
          <a:off x="11511360" y="415296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997" name="Text Box 2"/>
        <xdr:cNvSpPr/>
      </xdr:nvSpPr>
      <xdr:spPr>
        <a:xfrm>
          <a:off x="11511360" y="415296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8998" name="Text Box 4"/>
        <xdr:cNvSpPr/>
      </xdr:nvSpPr>
      <xdr:spPr>
        <a:xfrm>
          <a:off x="11511360" y="415296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8999" name="Text Box 1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00" name="Text Box 2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01" name="Text Box 4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02" name="Text Box 1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03" name="Text Box 2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04" name="Text Box 4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005" name="Text Box 1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006" name="Text Box 2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007" name="Text Box 4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008" name="Text Box 1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009" name="Text Box 2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010" name="Text Box 4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11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12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13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14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15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16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017" name="Text Box 1"/>
        <xdr:cNvSpPr/>
      </xdr:nvSpPr>
      <xdr:spPr>
        <a:xfrm>
          <a:off x="11511360" y="415296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018" name="Text Box 2"/>
        <xdr:cNvSpPr/>
      </xdr:nvSpPr>
      <xdr:spPr>
        <a:xfrm>
          <a:off x="11511360" y="415296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019" name="Text Box 4"/>
        <xdr:cNvSpPr/>
      </xdr:nvSpPr>
      <xdr:spPr>
        <a:xfrm>
          <a:off x="11511360" y="415296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020" name="Text Box 1"/>
        <xdr:cNvSpPr/>
      </xdr:nvSpPr>
      <xdr:spPr>
        <a:xfrm>
          <a:off x="11511360" y="415296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021" name="Text Box 2"/>
        <xdr:cNvSpPr/>
      </xdr:nvSpPr>
      <xdr:spPr>
        <a:xfrm>
          <a:off x="11511360" y="415296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022" name="Text Box 4"/>
        <xdr:cNvSpPr/>
      </xdr:nvSpPr>
      <xdr:spPr>
        <a:xfrm>
          <a:off x="11511360" y="415296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23" name="Text Box 1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24" name="Text Box 2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25" name="Text Box 4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26" name="Text Box 1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27" name="Text Box 2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28" name="Text Box 4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29" name="文本框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30" name="文本框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31" name="文本框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32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33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34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35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36" name="Text Box 4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37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38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39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40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41" name="Text Box 4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42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43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44" name="Text Box 4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45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46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47" name="Text Box 4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48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49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50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51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52" name="Text Box 4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53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54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55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56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57" name="Text Box 4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58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59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60" name="Text Box 4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61" name="Text Box 1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62" name="Text Box 2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63" name="Text Box 4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64" name="Text Box 1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65" name="Text Box 2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66" name="Text Box 4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67" name="Text Box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68" name="Text Box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69" name="Text Box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70" name="Text Box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71" name="Text Box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72" name="Text Box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73" name="Text Box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74" name="Text Box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75" name="Text Box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76" name="Text Box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77" name="Text Box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78" name="Text Box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79" name="Text Box 1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80" name="Text Box 2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81" name="Text Box 4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82" name="Text Box 1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83" name="Text Box 2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84" name="Text Box 4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85" name="文本框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86" name="文本框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87" name="文本框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88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89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90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91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92" name="Text Box 4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93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94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95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96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97" name="Text Box 4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98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099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00" name="Text Box 4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01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02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03" name="Text Box 4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04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05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06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07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08" name="Text Box 4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09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10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11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12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13" name="Text Box 4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14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15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16" name="Text Box 4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17" name="Text Box 1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18" name="Text Box 2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19" name="Text Box 4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20" name="Text Box 1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21" name="Text Box 2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22" name="Text Box 4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23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24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25" name="Text Box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26" name="Text Box 4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27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28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29" name="Text Box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30" name="Text Box 4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31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32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33" name="Text Box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34" name="Text Box 4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35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36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37" name="Text Box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38" name="Text Box 4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39" name="Text Box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40" name="Text Box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41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42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43" name="Text Box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44" name="Text Box 4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45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46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47" name="Text Box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48" name="Text Box 4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49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50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51" name="Text Box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52" name="Text Box 4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53" name="Text Box 1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54" name="Text Box 2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55" name="Text Box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56" name="Text Box 4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57" name="Text Box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58" name="Text Box 3"/>
        <xdr:cNvSpPr/>
      </xdr:nvSpPr>
      <xdr:spPr>
        <a:xfrm>
          <a:off x="9352800" y="4152960"/>
          <a:ext cx="72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59" name="Text Box 1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60" name="Text Box 2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61" name="Text Box 4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62" name="Text Box 1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63" name="Text Box 2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64" name="Text Box 4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65" name="Text Box 1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66" name="Text Box 2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67" name="Text Box 4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68" name="Text Box 1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69" name="Text Box 2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70" name="Text Box 4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71" name="Text Box 1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72" name="Text Box 2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73" name="Text Box 4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74" name="Text Box 1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75" name="Text Box 2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76" name="Text Box 4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77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78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79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80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81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82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83" name="Text Box 1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84" name="Text Box 2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85" name="Text Box 4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86" name="Text Box 1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87" name="Text Box 2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88" name="Text Box 4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89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90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91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92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93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94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95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96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97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98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199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00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01" name="Text Box 1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02" name="Text Box 2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03" name="Text Box 4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04" name="Text Box 1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05" name="Text Box 2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06" name="Text Box 4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07" name="Text Box 1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08" name="Text Box 2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09" name="Text Box 4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10" name="Text Box 1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11" name="Text Box 2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12" name="Text Box 4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13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14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15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16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17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18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19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20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21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22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23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24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25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26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27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28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29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30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31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32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33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34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35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36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37" name="Text Box 1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38" name="Text Box 2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39" name="Text Box 4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40" name="Text Box 1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41" name="Text Box 2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42" name="Text Box 4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43" name="Text Box 1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44" name="Text Box 2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45" name="Text Box 4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46" name="Text Box 1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47" name="Text Box 2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48" name="Text Box 4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49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50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51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52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53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54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55" name="Text Box 1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56" name="Text Box 2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57" name="Text Box 4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58" name="Text Box 1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59" name="Text Box 2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60" name="Text Box 4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61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62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263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64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65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66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267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68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69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70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271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72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73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74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275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76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277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278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79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80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281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82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83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84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285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86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87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88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289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90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91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92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293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294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295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296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97" name="Text Box 1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98" name="Text Box 2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299" name="Text Box 4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00" name="Text Box 1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01" name="Text Box 2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02" name="Text Box 4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03" name="Text Box 1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04" name="Text Box 2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05" name="Text Box 4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06" name="Text Box 1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07" name="Text Box 2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08" name="Text Box 4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09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10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311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12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13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14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315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16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17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18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319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20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21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22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323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24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325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326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27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28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329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30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31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32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333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34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35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36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337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38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39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40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341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42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343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344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45" name="Text Box 1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46" name="Text Box 2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47" name="Text Box 4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48" name="Text Box 1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49" name="Text Box 2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50" name="Text Box 4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51" name="Text Box 1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52" name="Text Box 2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53" name="Text Box 4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54" name="Text Box 1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55" name="Text Box 2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56" name="Text Box 4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57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58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59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60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61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62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63" name="Text Box 1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64" name="Text Box 2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65" name="Text Box 4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66" name="Text Box 1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67" name="Text Box 2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68" name="Text Box 4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69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70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71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72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73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74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75" name="Text Box 1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76" name="Text Box 2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77" name="Text Box 4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78" name="Text Box 1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79" name="Text Box 2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380" name="Text Box 4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81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82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83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84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85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86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87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88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89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90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91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92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93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94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95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96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97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98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399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400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401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402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403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404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405" name="Text Box 1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406" name="Text Box 2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407" name="Text Box 4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408" name="Text Box 1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409" name="Text Box 2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410" name="Text Box 4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411" name="Text Box 1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412" name="Text Box 2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413" name="Text Box 4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414" name="Text Box 1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415" name="Text Box 2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416" name="Text Box 4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417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418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419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420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421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422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423" name="Text Box 1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424" name="Text Box 2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425" name="Text Box 4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426" name="Text Box 1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427" name="Text Box 2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428" name="Text Box 4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29" name="文本框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30" name="文本框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31" name="文本框 3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32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33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34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35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36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37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38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39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40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41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42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43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44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45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46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47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48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49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50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51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52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53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54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55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56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57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58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59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60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461" name="Text Box 1"/>
        <xdr:cNvSpPr/>
      </xdr:nvSpPr>
      <xdr:spPr>
        <a:xfrm>
          <a:off x="14389200" y="415296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462" name="Text Box 2"/>
        <xdr:cNvSpPr/>
      </xdr:nvSpPr>
      <xdr:spPr>
        <a:xfrm>
          <a:off x="14389200" y="415296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463" name="Text Box 4"/>
        <xdr:cNvSpPr/>
      </xdr:nvSpPr>
      <xdr:spPr>
        <a:xfrm>
          <a:off x="14389200" y="415296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464" name="Text Box 1"/>
        <xdr:cNvSpPr/>
      </xdr:nvSpPr>
      <xdr:spPr>
        <a:xfrm>
          <a:off x="14389200" y="415296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465" name="Text Box 2"/>
        <xdr:cNvSpPr/>
      </xdr:nvSpPr>
      <xdr:spPr>
        <a:xfrm>
          <a:off x="14389200" y="415296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466" name="Text Box 4"/>
        <xdr:cNvSpPr/>
      </xdr:nvSpPr>
      <xdr:spPr>
        <a:xfrm>
          <a:off x="14389200" y="415296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467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468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469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470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471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472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473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474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475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476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477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478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479" name="Text Box 1"/>
        <xdr:cNvSpPr/>
      </xdr:nvSpPr>
      <xdr:spPr>
        <a:xfrm>
          <a:off x="13669560" y="415296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480" name="Text Box 2"/>
        <xdr:cNvSpPr/>
      </xdr:nvSpPr>
      <xdr:spPr>
        <a:xfrm>
          <a:off x="13669560" y="415296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481" name="Text Box 4"/>
        <xdr:cNvSpPr/>
      </xdr:nvSpPr>
      <xdr:spPr>
        <a:xfrm>
          <a:off x="13669560" y="415296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482" name="Text Box 1"/>
        <xdr:cNvSpPr/>
      </xdr:nvSpPr>
      <xdr:spPr>
        <a:xfrm>
          <a:off x="13669560" y="415296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483" name="Text Box 2"/>
        <xdr:cNvSpPr/>
      </xdr:nvSpPr>
      <xdr:spPr>
        <a:xfrm>
          <a:off x="13669560" y="415296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484" name="Text Box 4"/>
        <xdr:cNvSpPr/>
      </xdr:nvSpPr>
      <xdr:spPr>
        <a:xfrm>
          <a:off x="13669560" y="415296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85" name="文本框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86" name="文本框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87" name="文本框 3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88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89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90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91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92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93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94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95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96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97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98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499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500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501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502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503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504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505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506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507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508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509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510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511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512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513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514" name="Text Box 1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515" name="Text Box 2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366120</xdr:rowOff>
    </xdr:to>
    <xdr:sp>
      <xdr:nvSpPr>
        <xdr:cNvPr id="9516" name="Text Box 4"/>
        <xdr:cNvSpPr/>
      </xdr:nvSpPr>
      <xdr:spPr>
        <a:xfrm>
          <a:off x="5755680" y="415296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17" name="Text Box 1"/>
        <xdr:cNvSpPr/>
      </xdr:nvSpPr>
      <xdr:spPr>
        <a:xfrm>
          <a:off x="14389200" y="415296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18" name="Text Box 2"/>
        <xdr:cNvSpPr/>
      </xdr:nvSpPr>
      <xdr:spPr>
        <a:xfrm>
          <a:off x="14389200" y="415296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19" name="Text Box 4"/>
        <xdr:cNvSpPr/>
      </xdr:nvSpPr>
      <xdr:spPr>
        <a:xfrm>
          <a:off x="14389200" y="415296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20" name="Text Box 1"/>
        <xdr:cNvSpPr/>
      </xdr:nvSpPr>
      <xdr:spPr>
        <a:xfrm>
          <a:off x="14389200" y="415296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21" name="Text Box 2"/>
        <xdr:cNvSpPr/>
      </xdr:nvSpPr>
      <xdr:spPr>
        <a:xfrm>
          <a:off x="14389200" y="415296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22" name="Text Box 4"/>
        <xdr:cNvSpPr/>
      </xdr:nvSpPr>
      <xdr:spPr>
        <a:xfrm>
          <a:off x="14389200" y="415296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523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524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525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526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527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528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529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530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531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532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533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534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35" name="Text Box 1"/>
        <xdr:cNvSpPr/>
      </xdr:nvSpPr>
      <xdr:spPr>
        <a:xfrm>
          <a:off x="13669560" y="415296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36" name="Text Box 2"/>
        <xdr:cNvSpPr/>
      </xdr:nvSpPr>
      <xdr:spPr>
        <a:xfrm>
          <a:off x="13669560" y="415296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37" name="Text Box 4"/>
        <xdr:cNvSpPr/>
      </xdr:nvSpPr>
      <xdr:spPr>
        <a:xfrm>
          <a:off x="13669560" y="415296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38" name="Text Box 1"/>
        <xdr:cNvSpPr/>
      </xdr:nvSpPr>
      <xdr:spPr>
        <a:xfrm>
          <a:off x="13669560" y="415296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39" name="Text Box 2"/>
        <xdr:cNvSpPr/>
      </xdr:nvSpPr>
      <xdr:spPr>
        <a:xfrm>
          <a:off x="13669560" y="415296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40" name="Text Box 4"/>
        <xdr:cNvSpPr/>
      </xdr:nvSpPr>
      <xdr:spPr>
        <a:xfrm>
          <a:off x="13669560" y="415296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41" name="Text Box 1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42" name="Text Box 2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43" name="Text Box 4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44" name="Text Box 1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45" name="Text Box 2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46" name="Text Box 4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47" name="Text Box 1"/>
        <xdr:cNvSpPr/>
      </xdr:nvSpPr>
      <xdr:spPr>
        <a:xfrm>
          <a:off x="11511360" y="415296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48" name="Text Box 2"/>
        <xdr:cNvSpPr/>
      </xdr:nvSpPr>
      <xdr:spPr>
        <a:xfrm>
          <a:off x="11511360" y="415296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49" name="Text Box 4"/>
        <xdr:cNvSpPr/>
      </xdr:nvSpPr>
      <xdr:spPr>
        <a:xfrm>
          <a:off x="11511360" y="415296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50" name="Text Box 1"/>
        <xdr:cNvSpPr/>
      </xdr:nvSpPr>
      <xdr:spPr>
        <a:xfrm>
          <a:off x="11511360" y="415296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51" name="Text Box 2"/>
        <xdr:cNvSpPr/>
      </xdr:nvSpPr>
      <xdr:spPr>
        <a:xfrm>
          <a:off x="11511360" y="415296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52" name="Text Box 4"/>
        <xdr:cNvSpPr/>
      </xdr:nvSpPr>
      <xdr:spPr>
        <a:xfrm>
          <a:off x="11511360" y="415296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53" name="Text Box 1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54" name="Text Box 2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55" name="Text Box 4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56" name="Text Box 1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57" name="Text Box 2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58" name="Text Box 4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59" name="Text Box 1"/>
        <xdr:cNvSpPr/>
      </xdr:nvSpPr>
      <xdr:spPr>
        <a:xfrm>
          <a:off x="11511360" y="415296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60" name="Text Box 2"/>
        <xdr:cNvSpPr/>
      </xdr:nvSpPr>
      <xdr:spPr>
        <a:xfrm>
          <a:off x="11511360" y="415296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61" name="Text Box 4"/>
        <xdr:cNvSpPr/>
      </xdr:nvSpPr>
      <xdr:spPr>
        <a:xfrm>
          <a:off x="11511360" y="415296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62" name="Text Box 1"/>
        <xdr:cNvSpPr/>
      </xdr:nvSpPr>
      <xdr:spPr>
        <a:xfrm>
          <a:off x="11511360" y="415296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63" name="Text Box 2"/>
        <xdr:cNvSpPr/>
      </xdr:nvSpPr>
      <xdr:spPr>
        <a:xfrm>
          <a:off x="11511360" y="415296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564" name="Text Box 4"/>
        <xdr:cNvSpPr/>
      </xdr:nvSpPr>
      <xdr:spPr>
        <a:xfrm>
          <a:off x="11511360" y="415296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565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566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567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568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569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570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571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572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573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574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575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576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577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578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579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580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581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582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583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584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585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586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587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588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589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590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591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592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593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594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595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596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597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598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599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600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01" name="Text Box 1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02" name="Text Box 2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03" name="Text Box 4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04" name="Text Box 1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05" name="Text Box 2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06" name="Text Box 4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07" name="Text Box 1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08" name="Text Box 2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09" name="Text Box 4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10" name="Text Box 1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11" name="Text Box 2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12" name="Text Box 4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13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14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615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16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17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18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619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20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21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22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623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24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25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26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627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28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629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630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31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32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633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34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35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36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637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38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39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40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641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42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43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44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645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46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647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245520</xdr:rowOff>
    </xdr:to>
    <xdr:sp>
      <xdr:nvSpPr>
        <xdr:cNvPr id="9648" name="Text Box 3"/>
        <xdr:cNvSpPr/>
      </xdr:nvSpPr>
      <xdr:spPr>
        <a:xfrm>
          <a:off x="5755680" y="415296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49" name="Text Box 1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50" name="Text Box 2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51" name="Text Box 4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52" name="Text Box 1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53" name="Text Box 2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54" name="Text Box 4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55" name="Text Box 1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56" name="Text Box 2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57" name="Text Box 4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58" name="Text Box 1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59" name="Text Box 2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60" name="Text Box 4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61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62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63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64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65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66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67" name="Text Box 1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68" name="Text Box 2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69" name="Text Box 4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70" name="Text Box 1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71" name="Text Box 2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72" name="Text Box 4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73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74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75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76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77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78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79" name="Text Box 1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80" name="Text Box 2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81" name="Text Box 4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82" name="Text Box 1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83" name="Text Box 2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684" name="Text Box 4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85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86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87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88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89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90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91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92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93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94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95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96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97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98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699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700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701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702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703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704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705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706" name="Text Box 1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707" name="Text Box 2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9280</xdr:colOff>
      <xdr:row>14</xdr:row>
      <xdr:rowOff>182880</xdr:rowOff>
    </xdr:to>
    <xdr:sp>
      <xdr:nvSpPr>
        <xdr:cNvPr id="9708" name="Text Box 4"/>
        <xdr:cNvSpPr/>
      </xdr:nvSpPr>
      <xdr:spPr>
        <a:xfrm>
          <a:off x="5755680" y="4152960"/>
          <a:ext cx="8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09" name="Text Box 1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10" name="Text Box 2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11" name="Text Box 4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12" name="Text Box 1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13" name="Text Box 2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14" name="Text Box 4"/>
        <xdr:cNvSpPr/>
      </xdr:nvSpPr>
      <xdr:spPr>
        <a:xfrm>
          <a:off x="14389200" y="4152960"/>
          <a:ext cx="224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15" name="Text Box 1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16" name="Text Box 2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17" name="Text Box 4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18" name="Text Box 1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19" name="Text Box 2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20" name="Text Box 4"/>
        <xdr:cNvSpPr/>
      </xdr:nvSpPr>
      <xdr:spPr>
        <a:xfrm>
          <a:off x="13669560" y="4152960"/>
          <a:ext cx="2967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21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22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23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24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25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26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27" name="Text Box 1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28" name="Text Box 2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29" name="Text Box 4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30" name="Text Box 1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31" name="Text Box 2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32" name="Text Box 4"/>
        <xdr:cNvSpPr/>
      </xdr:nvSpPr>
      <xdr:spPr>
        <a:xfrm>
          <a:off x="11511360" y="4152960"/>
          <a:ext cx="512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733" name="Text Box 1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734" name="Text Box 2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735" name="Text Box 4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736" name="Text Box 1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737" name="Text Box 2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738" name="Text Box 4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739" name="Text Box 1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740" name="Text Box 2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741" name="Text Box 4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742" name="Text Box 1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743" name="Text Box 2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744" name="Text Box 4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45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46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47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48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49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50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51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52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53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54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55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56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57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58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59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60" name="Text Box 1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61" name="Text Box 2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182880</xdr:rowOff>
    </xdr:to>
    <xdr:sp>
      <xdr:nvSpPr>
        <xdr:cNvPr id="9762" name="Text Box 4"/>
        <xdr:cNvSpPr/>
      </xdr:nvSpPr>
      <xdr:spPr>
        <a:xfrm>
          <a:off x="12230640" y="4152960"/>
          <a:ext cx="440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763" name="Text Box 1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764" name="Text Box 2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765" name="Text Box 4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766" name="Text Box 1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767" name="Text Box 2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768" name="Text Box 4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769" name="Text Box 1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770" name="Text Box 2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771" name="Text Box 4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772" name="Text Box 1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773" name="Text Box 2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23</xdr:col>
      <xdr:colOff>89280</xdr:colOff>
      <xdr:row>14</xdr:row>
      <xdr:rowOff>366120</xdr:rowOff>
    </xdr:to>
    <xdr:sp>
      <xdr:nvSpPr>
        <xdr:cNvPr id="9774" name="Text Box 4"/>
        <xdr:cNvSpPr/>
      </xdr:nvSpPr>
      <xdr:spPr>
        <a:xfrm>
          <a:off x="12230640" y="415296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775" name="文本框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776" name="文本框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777" name="文本框 3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778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779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780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781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782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783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784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785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786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787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788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789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790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791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792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793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794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795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796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797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798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799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00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01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02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03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04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05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06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807" name="Text Box 1"/>
        <xdr:cNvSpPr/>
      </xdr:nvSpPr>
      <xdr:spPr>
        <a:xfrm>
          <a:off x="14389200" y="472428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808" name="Text Box 2"/>
        <xdr:cNvSpPr/>
      </xdr:nvSpPr>
      <xdr:spPr>
        <a:xfrm>
          <a:off x="14389200" y="472428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809" name="Text Box 4"/>
        <xdr:cNvSpPr/>
      </xdr:nvSpPr>
      <xdr:spPr>
        <a:xfrm>
          <a:off x="14389200" y="472428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810" name="Text Box 1"/>
        <xdr:cNvSpPr/>
      </xdr:nvSpPr>
      <xdr:spPr>
        <a:xfrm>
          <a:off x="14389200" y="472428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811" name="Text Box 2"/>
        <xdr:cNvSpPr/>
      </xdr:nvSpPr>
      <xdr:spPr>
        <a:xfrm>
          <a:off x="14389200" y="472428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812" name="Text Box 4"/>
        <xdr:cNvSpPr/>
      </xdr:nvSpPr>
      <xdr:spPr>
        <a:xfrm>
          <a:off x="14389200" y="472428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813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814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9815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816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817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818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9819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820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821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822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9823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824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825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826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9827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828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9829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9830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831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832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9833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834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835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836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9837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838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839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840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9841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842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843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844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9845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846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9847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9848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849" name="Text Box 1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850" name="Text Box 2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851" name="Text Box 4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852" name="Text Box 1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853" name="Text Box 2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854" name="Text Box 4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855" name="Text Box 1"/>
        <xdr:cNvSpPr/>
      </xdr:nvSpPr>
      <xdr:spPr>
        <a:xfrm>
          <a:off x="13669560" y="472428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856" name="Text Box 2"/>
        <xdr:cNvSpPr/>
      </xdr:nvSpPr>
      <xdr:spPr>
        <a:xfrm>
          <a:off x="13669560" y="472428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857" name="Text Box 4"/>
        <xdr:cNvSpPr/>
      </xdr:nvSpPr>
      <xdr:spPr>
        <a:xfrm>
          <a:off x="13669560" y="472428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858" name="Text Box 1"/>
        <xdr:cNvSpPr/>
      </xdr:nvSpPr>
      <xdr:spPr>
        <a:xfrm>
          <a:off x="13669560" y="472428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859" name="Text Box 2"/>
        <xdr:cNvSpPr/>
      </xdr:nvSpPr>
      <xdr:spPr>
        <a:xfrm>
          <a:off x="13669560" y="472428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860" name="Text Box 4"/>
        <xdr:cNvSpPr/>
      </xdr:nvSpPr>
      <xdr:spPr>
        <a:xfrm>
          <a:off x="13669560" y="472428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861" name="Text Box 1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862" name="Text Box 2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863" name="Text Box 4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864" name="Text Box 1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865" name="Text Box 2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866" name="Text Box 4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67" name="文本框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68" name="文本框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69" name="文本框 3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70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71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72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73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74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75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76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77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78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79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80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81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82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83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84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85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86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87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88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89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90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91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92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93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94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95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96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97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9898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899" name="Text Box 1"/>
        <xdr:cNvSpPr/>
      </xdr:nvSpPr>
      <xdr:spPr>
        <a:xfrm>
          <a:off x="14389200" y="472428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00" name="Text Box 2"/>
        <xdr:cNvSpPr/>
      </xdr:nvSpPr>
      <xdr:spPr>
        <a:xfrm>
          <a:off x="14389200" y="472428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01" name="Text Box 4"/>
        <xdr:cNvSpPr/>
      </xdr:nvSpPr>
      <xdr:spPr>
        <a:xfrm>
          <a:off x="14389200" y="472428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02" name="Text Box 1"/>
        <xdr:cNvSpPr/>
      </xdr:nvSpPr>
      <xdr:spPr>
        <a:xfrm>
          <a:off x="14389200" y="472428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03" name="Text Box 2"/>
        <xdr:cNvSpPr/>
      </xdr:nvSpPr>
      <xdr:spPr>
        <a:xfrm>
          <a:off x="14389200" y="472428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04" name="Text Box 4"/>
        <xdr:cNvSpPr/>
      </xdr:nvSpPr>
      <xdr:spPr>
        <a:xfrm>
          <a:off x="14389200" y="472428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905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906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9907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908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909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910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9911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912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913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914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9915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916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917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918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9919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920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9921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9922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923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924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9925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926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927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928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9929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930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931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932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9933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934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935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936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9937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9938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9939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9940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41" name="Text Box 1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42" name="Text Box 2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43" name="Text Box 4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44" name="Text Box 1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45" name="Text Box 2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46" name="Text Box 4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47" name="Text Box 1"/>
        <xdr:cNvSpPr/>
      </xdr:nvSpPr>
      <xdr:spPr>
        <a:xfrm>
          <a:off x="13669560" y="472428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48" name="Text Box 2"/>
        <xdr:cNvSpPr/>
      </xdr:nvSpPr>
      <xdr:spPr>
        <a:xfrm>
          <a:off x="13669560" y="472428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49" name="Text Box 4"/>
        <xdr:cNvSpPr/>
      </xdr:nvSpPr>
      <xdr:spPr>
        <a:xfrm>
          <a:off x="13669560" y="472428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50" name="Text Box 1"/>
        <xdr:cNvSpPr/>
      </xdr:nvSpPr>
      <xdr:spPr>
        <a:xfrm>
          <a:off x="13669560" y="472428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51" name="Text Box 2"/>
        <xdr:cNvSpPr/>
      </xdr:nvSpPr>
      <xdr:spPr>
        <a:xfrm>
          <a:off x="13669560" y="472428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52" name="Text Box 4"/>
        <xdr:cNvSpPr/>
      </xdr:nvSpPr>
      <xdr:spPr>
        <a:xfrm>
          <a:off x="13669560" y="472428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53" name="Text Box 1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54" name="Text Box 2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55" name="Text Box 4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56" name="Text Box 1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57" name="Text Box 2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58" name="Text Box 4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59" name="Text Box 1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60" name="Text Box 2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61" name="Text Box 4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62" name="Text Box 1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63" name="Text Box 2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64" name="Text Box 4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65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66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67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68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69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70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71" name="Text Box 1"/>
        <xdr:cNvSpPr/>
      </xdr:nvSpPr>
      <xdr:spPr>
        <a:xfrm>
          <a:off x="11511360" y="472428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72" name="Text Box 2"/>
        <xdr:cNvSpPr/>
      </xdr:nvSpPr>
      <xdr:spPr>
        <a:xfrm>
          <a:off x="11511360" y="472428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73" name="Text Box 4"/>
        <xdr:cNvSpPr/>
      </xdr:nvSpPr>
      <xdr:spPr>
        <a:xfrm>
          <a:off x="11511360" y="472428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74" name="Text Box 1"/>
        <xdr:cNvSpPr/>
      </xdr:nvSpPr>
      <xdr:spPr>
        <a:xfrm>
          <a:off x="11511360" y="472428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75" name="Text Box 2"/>
        <xdr:cNvSpPr/>
      </xdr:nvSpPr>
      <xdr:spPr>
        <a:xfrm>
          <a:off x="11511360" y="472428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76" name="Text Box 4"/>
        <xdr:cNvSpPr/>
      </xdr:nvSpPr>
      <xdr:spPr>
        <a:xfrm>
          <a:off x="11511360" y="472428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77" name="Text Box 1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78" name="Text Box 2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79" name="Text Box 4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80" name="Text Box 1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81" name="Text Box 2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82" name="Text Box 4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83" name="Text Box 1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84" name="Text Box 2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85" name="Text Box 4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86" name="Text Box 1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87" name="Text Box 2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88" name="Text Box 4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89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90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91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92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93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9994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95" name="Text Box 1"/>
        <xdr:cNvSpPr/>
      </xdr:nvSpPr>
      <xdr:spPr>
        <a:xfrm>
          <a:off x="11511360" y="472428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96" name="Text Box 2"/>
        <xdr:cNvSpPr/>
      </xdr:nvSpPr>
      <xdr:spPr>
        <a:xfrm>
          <a:off x="11511360" y="472428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97" name="Text Box 4"/>
        <xdr:cNvSpPr/>
      </xdr:nvSpPr>
      <xdr:spPr>
        <a:xfrm>
          <a:off x="11511360" y="472428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98" name="Text Box 1"/>
        <xdr:cNvSpPr/>
      </xdr:nvSpPr>
      <xdr:spPr>
        <a:xfrm>
          <a:off x="11511360" y="472428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9999" name="Text Box 2"/>
        <xdr:cNvSpPr/>
      </xdr:nvSpPr>
      <xdr:spPr>
        <a:xfrm>
          <a:off x="11511360" y="472428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000" name="Text Box 4"/>
        <xdr:cNvSpPr/>
      </xdr:nvSpPr>
      <xdr:spPr>
        <a:xfrm>
          <a:off x="11511360" y="472428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01" name="Text Box 1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02" name="Text Box 2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03" name="Text Box 4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04" name="Text Box 1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05" name="Text Box 2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06" name="Text Box 4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07" name="文本框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08" name="文本框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09" name="文本框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10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11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12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13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14" name="Text Box 4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15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16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17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18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19" name="Text Box 4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20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21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22" name="Text Box 4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23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24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25" name="Text Box 4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26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27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28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29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30" name="Text Box 4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31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32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33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34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35" name="Text Box 4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36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37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38" name="Text Box 4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39" name="Text Box 1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40" name="Text Box 2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41" name="Text Box 4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42" name="Text Box 1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43" name="Text Box 2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44" name="Text Box 4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45" name="Text Box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46" name="Text Box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47" name="Text Box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48" name="Text Box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49" name="Text Box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50" name="Text Box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51" name="Text Box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52" name="Text Box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53" name="Text Box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54" name="Text Box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55" name="Text Box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56" name="Text Box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57" name="Text Box 1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58" name="Text Box 2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59" name="Text Box 4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60" name="Text Box 1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61" name="Text Box 2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62" name="Text Box 4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63" name="文本框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64" name="文本框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65" name="文本框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66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67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68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69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70" name="Text Box 4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71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72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73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74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75" name="Text Box 4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76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77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78" name="Text Box 4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79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80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81" name="Text Box 4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82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83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84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85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86" name="Text Box 4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87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88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89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90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91" name="Text Box 4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92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93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94" name="Text Box 4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95" name="Text Box 1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96" name="Text Box 2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97" name="Text Box 4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98" name="Text Box 1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099" name="Text Box 2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00" name="Text Box 4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01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02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03" name="Text Box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04" name="Text Box 4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05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06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07" name="Text Box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08" name="Text Box 4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09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10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11" name="Text Box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12" name="Text Box 4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13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14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15" name="Text Box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16" name="Text Box 4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17" name="Text Box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18" name="Text Box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19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20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21" name="Text Box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22" name="Text Box 4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23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24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25" name="Text Box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26" name="Text Box 4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27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28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29" name="Text Box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30" name="Text Box 4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31" name="Text Box 1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32" name="Text Box 2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33" name="Text Box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34" name="Text Box 4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35" name="Text Box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36" name="Text Box 3"/>
        <xdr:cNvSpPr/>
      </xdr:nvSpPr>
      <xdr:spPr>
        <a:xfrm>
          <a:off x="9352800" y="472428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37" name="Text Box 1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38" name="Text Box 2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39" name="Text Box 4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40" name="Text Box 1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41" name="Text Box 2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42" name="Text Box 4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43" name="Text Box 1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44" name="Text Box 2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45" name="Text Box 4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46" name="Text Box 1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47" name="Text Box 2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48" name="Text Box 4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49" name="Text Box 1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50" name="Text Box 2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51" name="Text Box 4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52" name="Text Box 1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53" name="Text Box 2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54" name="Text Box 4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55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56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57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58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59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60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61" name="Text Box 1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62" name="Text Box 2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63" name="Text Box 4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64" name="Text Box 1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65" name="Text Box 2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66" name="Text Box 4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67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68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69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70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71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72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73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74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75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76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77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78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79" name="Text Box 1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80" name="Text Box 2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81" name="Text Box 4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82" name="Text Box 1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83" name="Text Box 2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84" name="Text Box 4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85" name="Text Box 1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86" name="Text Box 2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87" name="Text Box 4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88" name="Text Box 1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89" name="Text Box 2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190" name="Text Box 4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191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192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193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194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195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196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197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198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199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00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01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02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03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04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05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06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07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08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09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10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11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12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13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14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15" name="Text Box 1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16" name="Text Box 2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17" name="Text Box 4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18" name="Text Box 1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19" name="Text Box 2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20" name="Text Box 4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21" name="Text Box 1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22" name="Text Box 2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23" name="Text Box 4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24" name="Text Box 1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25" name="Text Box 2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26" name="Text Box 4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27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28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29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30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31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32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33" name="Text Box 1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34" name="Text Box 2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35" name="Text Box 4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36" name="Text Box 1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37" name="Text Box 2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38" name="Text Box 4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39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40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241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42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43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44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245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46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47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48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249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50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51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52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253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54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255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256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57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58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259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60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61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62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263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64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65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66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267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68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69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70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271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72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273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274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75" name="Text Box 1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76" name="Text Box 2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77" name="Text Box 4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78" name="Text Box 1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79" name="Text Box 2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80" name="Text Box 4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81" name="Text Box 1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82" name="Text Box 2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83" name="Text Box 4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84" name="Text Box 1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85" name="Text Box 2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286" name="Text Box 4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87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88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289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90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91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92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293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94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95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96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297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98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299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00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301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02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303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304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05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06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307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08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09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10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311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12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13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14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315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16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17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18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319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20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321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322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23" name="Text Box 1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24" name="Text Box 2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25" name="Text Box 4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26" name="Text Box 1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27" name="Text Box 2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28" name="Text Box 4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29" name="Text Box 1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30" name="Text Box 2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31" name="Text Box 4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32" name="Text Box 1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33" name="Text Box 2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34" name="Text Box 4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35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36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37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38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39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40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41" name="Text Box 1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42" name="Text Box 2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43" name="Text Box 4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44" name="Text Box 1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45" name="Text Box 2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46" name="Text Box 4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47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48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49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50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51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52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53" name="Text Box 1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54" name="Text Box 2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55" name="Text Box 4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56" name="Text Box 1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57" name="Text Box 2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58" name="Text Box 4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59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60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61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62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63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64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65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66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67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68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69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70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71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72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73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74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75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76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77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78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79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80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81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382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83" name="Text Box 1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84" name="Text Box 2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85" name="Text Box 4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86" name="Text Box 1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87" name="Text Box 2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88" name="Text Box 4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89" name="Text Box 1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90" name="Text Box 2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91" name="Text Box 4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92" name="Text Box 1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93" name="Text Box 2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94" name="Text Box 4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95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96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97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98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399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400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401" name="Text Box 1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402" name="Text Box 2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403" name="Text Box 4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404" name="Text Box 1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405" name="Text Box 2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406" name="Text Box 4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07" name="文本框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08" name="文本框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09" name="文本框 3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10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11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12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13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14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15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16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17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18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19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20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21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22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23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24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25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26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27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28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29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30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31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32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33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34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35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36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37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38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439" name="Text Box 1"/>
        <xdr:cNvSpPr/>
      </xdr:nvSpPr>
      <xdr:spPr>
        <a:xfrm>
          <a:off x="14389200" y="472428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440" name="Text Box 2"/>
        <xdr:cNvSpPr/>
      </xdr:nvSpPr>
      <xdr:spPr>
        <a:xfrm>
          <a:off x="14389200" y="472428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441" name="Text Box 4"/>
        <xdr:cNvSpPr/>
      </xdr:nvSpPr>
      <xdr:spPr>
        <a:xfrm>
          <a:off x="14389200" y="472428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442" name="Text Box 1"/>
        <xdr:cNvSpPr/>
      </xdr:nvSpPr>
      <xdr:spPr>
        <a:xfrm>
          <a:off x="14389200" y="472428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443" name="Text Box 2"/>
        <xdr:cNvSpPr/>
      </xdr:nvSpPr>
      <xdr:spPr>
        <a:xfrm>
          <a:off x="14389200" y="472428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444" name="Text Box 4"/>
        <xdr:cNvSpPr/>
      </xdr:nvSpPr>
      <xdr:spPr>
        <a:xfrm>
          <a:off x="14389200" y="472428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445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446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447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448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449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450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451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452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453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454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455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456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457" name="Text Box 1"/>
        <xdr:cNvSpPr/>
      </xdr:nvSpPr>
      <xdr:spPr>
        <a:xfrm>
          <a:off x="13669560" y="472428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458" name="Text Box 2"/>
        <xdr:cNvSpPr/>
      </xdr:nvSpPr>
      <xdr:spPr>
        <a:xfrm>
          <a:off x="13669560" y="472428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459" name="Text Box 4"/>
        <xdr:cNvSpPr/>
      </xdr:nvSpPr>
      <xdr:spPr>
        <a:xfrm>
          <a:off x="13669560" y="472428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460" name="Text Box 1"/>
        <xdr:cNvSpPr/>
      </xdr:nvSpPr>
      <xdr:spPr>
        <a:xfrm>
          <a:off x="13669560" y="472428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461" name="Text Box 2"/>
        <xdr:cNvSpPr/>
      </xdr:nvSpPr>
      <xdr:spPr>
        <a:xfrm>
          <a:off x="13669560" y="472428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462" name="Text Box 4"/>
        <xdr:cNvSpPr/>
      </xdr:nvSpPr>
      <xdr:spPr>
        <a:xfrm>
          <a:off x="13669560" y="472428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63" name="文本框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64" name="文本框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65" name="文本框 3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66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67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68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69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70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71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72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73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74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75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76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77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78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79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80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81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82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83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84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85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86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87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88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89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90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91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92" name="Text Box 1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93" name="Text Box 2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366120</xdr:rowOff>
    </xdr:to>
    <xdr:sp>
      <xdr:nvSpPr>
        <xdr:cNvPr id="10494" name="Text Box 4"/>
        <xdr:cNvSpPr/>
      </xdr:nvSpPr>
      <xdr:spPr>
        <a:xfrm>
          <a:off x="5755680" y="472428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495" name="Text Box 1"/>
        <xdr:cNvSpPr/>
      </xdr:nvSpPr>
      <xdr:spPr>
        <a:xfrm>
          <a:off x="14389200" y="472428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496" name="Text Box 2"/>
        <xdr:cNvSpPr/>
      </xdr:nvSpPr>
      <xdr:spPr>
        <a:xfrm>
          <a:off x="14389200" y="472428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497" name="Text Box 4"/>
        <xdr:cNvSpPr/>
      </xdr:nvSpPr>
      <xdr:spPr>
        <a:xfrm>
          <a:off x="14389200" y="472428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498" name="Text Box 1"/>
        <xdr:cNvSpPr/>
      </xdr:nvSpPr>
      <xdr:spPr>
        <a:xfrm>
          <a:off x="14389200" y="472428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499" name="Text Box 2"/>
        <xdr:cNvSpPr/>
      </xdr:nvSpPr>
      <xdr:spPr>
        <a:xfrm>
          <a:off x="14389200" y="472428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00" name="Text Box 4"/>
        <xdr:cNvSpPr/>
      </xdr:nvSpPr>
      <xdr:spPr>
        <a:xfrm>
          <a:off x="14389200" y="472428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01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02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03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04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05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06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07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08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09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10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11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12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13" name="Text Box 1"/>
        <xdr:cNvSpPr/>
      </xdr:nvSpPr>
      <xdr:spPr>
        <a:xfrm>
          <a:off x="13669560" y="472428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14" name="Text Box 2"/>
        <xdr:cNvSpPr/>
      </xdr:nvSpPr>
      <xdr:spPr>
        <a:xfrm>
          <a:off x="13669560" y="472428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15" name="Text Box 4"/>
        <xdr:cNvSpPr/>
      </xdr:nvSpPr>
      <xdr:spPr>
        <a:xfrm>
          <a:off x="13669560" y="472428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16" name="Text Box 1"/>
        <xdr:cNvSpPr/>
      </xdr:nvSpPr>
      <xdr:spPr>
        <a:xfrm>
          <a:off x="13669560" y="472428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17" name="Text Box 2"/>
        <xdr:cNvSpPr/>
      </xdr:nvSpPr>
      <xdr:spPr>
        <a:xfrm>
          <a:off x="13669560" y="472428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18" name="Text Box 4"/>
        <xdr:cNvSpPr/>
      </xdr:nvSpPr>
      <xdr:spPr>
        <a:xfrm>
          <a:off x="13669560" y="472428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19" name="Text Box 1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20" name="Text Box 2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21" name="Text Box 4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22" name="Text Box 1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23" name="Text Box 2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24" name="Text Box 4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25" name="Text Box 1"/>
        <xdr:cNvSpPr/>
      </xdr:nvSpPr>
      <xdr:spPr>
        <a:xfrm>
          <a:off x="11511360" y="472428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26" name="Text Box 2"/>
        <xdr:cNvSpPr/>
      </xdr:nvSpPr>
      <xdr:spPr>
        <a:xfrm>
          <a:off x="11511360" y="472428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27" name="Text Box 4"/>
        <xdr:cNvSpPr/>
      </xdr:nvSpPr>
      <xdr:spPr>
        <a:xfrm>
          <a:off x="11511360" y="472428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28" name="Text Box 1"/>
        <xdr:cNvSpPr/>
      </xdr:nvSpPr>
      <xdr:spPr>
        <a:xfrm>
          <a:off x="11511360" y="472428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29" name="Text Box 2"/>
        <xdr:cNvSpPr/>
      </xdr:nvSpPr>
      <xdr:spPr>
        <a:xfrm>
          <a:off x="11511360" y="472428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30" name="Text Box 4"/>
        <xdr:cNvSpPr/>
      </xdr:nvSpPr>
      <xdr:spPr>
        <a:xfrm>
          <a:off x="11511360" y="472428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31" name="Text Box 1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32" name="Text Box 2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33" name="Text Box 4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34" name="Text Box 1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35" name="Text Box 2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36" name="Text Box 4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37" name="Text Box 1"/>
        <xdr:cNvSpPr/>
      </xdr:nvSpPr>
      <xdr:spPr>
        <a:xfrm>
          <a:off x="11511360" y="472428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38" name="Text Box 2"/>
        <xdr:cNvSpPr/>
      </xdr:nvSpPr>
      <xdr:spPr>
        <a:xfrm>
          <a:off x="11511360" y="472428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39" name="Text Box 4"/>
        <xdr:cNvSpPr/>
      </xdr:nvSpPr>
      <xdr:spPr>
        <a:xfrm>
          <a:off x="11511360" y="472428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40" name="Text Box 1"/>
        <xdr:cNvSpPr/>
      </xdr:nvSpPr>
      <xdr:spPr>
        <a:xfrm>
          <a:off x="11511360" y="472428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41" name="Text Box 2"/>
        <xdr:cNvSpPr/>
      </xdr:nvSpPr>
      <xdr:spPr>
        <a:xfrm>
          <a:off x="11511360" y="472428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542" name="Text Box 4"/>
        <xdr:cNvSpPr/>
      </xdr:nvSpPr>
      <xdr:spPr>
        <a:xfrm>
          <a:off x="11511360" y="472428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43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44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45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46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47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48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49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50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51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52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53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54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55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56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57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58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59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60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61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62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63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64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65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66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67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68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69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70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71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72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73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74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75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76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77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78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579" name="Text Box 1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580" name="Text Box 2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581" name="Text Box 4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582" name="Text Box 1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583" name="Text Box 2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584" name="Text Box 4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585" name="Text Box 1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586" name="Text Box 2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587" name="Text Box 4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588" name="Text Box 1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589" name="Text Box 2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590" name="Text Box 4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91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92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93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94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95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96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597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98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599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00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601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02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03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04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605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06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607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608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09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10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611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12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13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14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615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16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17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18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619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20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21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22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623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24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625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245520</xdr:rowOff>
    </xdr:to>
    <xdr:sp>
      <xdr:nvSpPr>
        <xdr:cNvPr id="10626" name="Text Box 3"/>
        <xdr:cNvSpPr/>
      </xdr:nvSpPr>
      <xdr:spPr>
        <a:xfrm>
          <a:off x="5755680" y="472428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27" name="Text Box 1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28" name="Text Box 2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29" name="Text Box 4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30" name="Text Box 1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31" name="Text Box 2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32" name="Text Box 4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33" name="Text Box 1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34" name="Text Box 2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35" name="Text Box 4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36" name="Text Box 1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37" name="Text Box 2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38" name="Text Box 4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39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40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41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42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43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44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45" name="Text Box 1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46" name="Text Box 2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47" name="Text Box 4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48" name="Text Box 1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49" name="Text Box 2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50" name="Text Box 4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51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52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53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54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55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56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57" name="Text Box 1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58" name="Text Box 2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59" name="Text Box 4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60" name="Text Box 1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61" name="Text Box 2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62" name="Text Box 4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63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64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65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66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67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68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69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70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71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72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73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74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75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76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77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78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79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80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81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82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83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84" name="Text Box 1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85" name="Text Box 2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9280</xdr:colOff>
      <xdr:row>15</xdr:row>
      <xdr:rowOff>183240</xdr:rowOff>
    </xdr:to>
    <xdr:sp>
      <xdr:nvSpPr>
        <xdr:cNvPr id="10686" name="Text Box 4"/>
        <xdr:cNvSpPr/>
      </xdr:nvSpPr>
      <xdr:spPr>
        <a:xfrm>
          <a:off x="5755680" y="472428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87" name="Text Box 1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88" name="Text Box 2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89" name="Text Box 4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90" name="Text Box 1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91" name="Text Box 2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92" name="Text Box 4"/>
        <xdr:cNvSpPr/>
      </xdr:nvSpPr>
      <xdr:spPr>
        <a:xfrm>
          <a:off x="14389200" y="472428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93" name="Text Box 1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94" name="Text Box 2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95" name="Text Box 4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96" name="Text Box 1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97" name="Text Box 2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98" name="Text Box 4"/>
        <xdr:cNvSpPr/>
      </xdr:nvSpPr>
      <xdr:spPr>
        <a:xfrm>
          <a:off x="13669560" y="472428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699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00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01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02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03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04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05" name="Text Box 1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06" name="Text Box 2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07" name="Text Box 4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08" name="Text Box 1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09" name="Text Box 2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10" name="Text Box 4"/>
        <xdr:cNvSpPr/>
      </xdr:nvSpPr>
      <xdr:spPr>
        <a:xfrm>
          <a:off x="11511360" y="472428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711" name="Text Box 1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712" name="Text Box 2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713" name="Text Box 4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714" name="Text Box 1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715" name="Text Box 2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716" name="Text Box 4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717" name="Text Box 1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718" name="Text Box 2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719" name="Text Box 4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720" name="Text Box 1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721" name="Text Box 2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722" name="Text Box 4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23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24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25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26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27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28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29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30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31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32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33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34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35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36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37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38" name="Text Box 1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39" name="Text Box 2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183240</xdr:rowOff>
    </xdr:to>
    <xdr:sp>
      <xdr:nvSpPr>
        <xdr:cNvPr id="10740" name="Text Box 4"/>
        <xdr:cNvSpPr/>
      </xdr:nvSpPr>
      <xdr:spPr>
        <a:xfrm>
          <a:off x="12230640" y="472428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741" name="Text Box 1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742" name="Text Box 2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743" name="Text Box 4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744" name="Text Box 1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745" name="Text Box 2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746" name="Text Box 4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747" name="Text Box 1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748" name="Text Box 2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749" name="Text Box 4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750" name="Text Box 1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751" name="Text Box 2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23</xdr:col>
      <xdr:colOff>89280</xdr:colOff>
      <xdr:row>15</xdr:row>
      <xdr:rowOff>366120</xdr:rowOff>
    </xdr:to>
    <xdr:sp>
      <xdr:nvSpPr>
        <xdr:cNvPr id="10752" name="Text Box 4"/>
        <xdr:cNvSpPr/>
      </xdr:nvSpPr>
      <xdr:spPr>
        <a:xfrm>
          <a:off x="12230640" y="472428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53" name="文本框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54" name="文本框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55" name="文本框 3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56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57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58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59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60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61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62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63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64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65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66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67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68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69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70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71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72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73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74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75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76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77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78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79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80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81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82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83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784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785" name="Text Box 1"/>
        <xdr:cNvSpPr/>
      </xdr:nvSpPr>
      <xdr:spPr>
        <a:xfrm>
          <a:off x="14389200" y="529596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786" name="Text Box 2"/>
        <xdr:cNvSpPr/>
      </xdr:nvSpPr>
      <xdr:spPr>
        <a:xfrm>
          <a:off x="14389200" y="529596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787" name="Text Box 4"/>
        <xdr:cNvSpPr/>
      </xdr:nvSpPr>
      <xdr:spPr>
        <a:xfrm>
          <a:off x="14389200" y="529596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788" name="Text Box 1"/>
        <xdr:cNvSpPr/>
      </xdr:nvSpPr>
      <xdr:spPr>
        <a:xfrm>
          <a:off x="14389200" y="529596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789" name="Text Box 2"/>
        <xdr:cNvSpPr/>
      </xdr:nvSpPr>
      <xdr:spPr>
        <a:xfrm>
          <a:off x="14389200" y="529596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790" name="Text Box 4"/>
        <xdr:cNvSpPr/>
      </xdr:nvSpPr>
      <xdr:spPr>
        <a:xfrm>
          <a:off x="14389200" y="529596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791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792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0793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794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795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796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0797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798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799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00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0801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02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03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04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0805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06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0807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0808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09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10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0811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12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13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14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0815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16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17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18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0819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20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21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22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0823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24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0825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0826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827" name="Text Box 1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828" name="Text Box 2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829" name="Text Box 4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830" name="Text Box 1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831" name="Text Box 2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832" name="Text Box 4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833" name="Text Box 1"/>
        <xdr:cNvSpPr/>
      </xdr:nvSpPr>
      <xdr:spPr>
        <a:xfrm>
          <a:off x="13669560" y="529596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834" name="Text Box 2"/>
        <xdr:cNvSpPr/>
      </xdr:nvSpPr>
      <xdr:spPr>
        <a:xfrm>
          <a:off x="13669560" y="529596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835" name="Text Box 4"/>
        <xdr:cNvSpPr/>
      </xdr:nvSpPr>
      <xdr:spPr>
        <a:xfrm>
          <a:off x="13669560" y="529596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836" name="Text Box 1"/>
        <xdr:cNvSpPr/>
      </xdr:nvSpPr>
      <xdr:spPr>
        <a:xfrm>
          <a:off x="13669560" y="529596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837" name="Text Box 2"/>
        <xdr:cNvSpPr/>
      </xdr:nvSpPr>
      <xdr:spPr>
        <a:xfrm>
          <a:off x="13669560" y="529596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838" name="Text Box 4"/>
        <xdr:cNvSpPr/>
      </xdr:nvSpPr>
      <xdr:spPr>
        <a:xfrm>
          <a:off x="13669560" y="529596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839" name="Text Box 1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840" name="Text Box 2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841" name="Text Box 4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842" name="Text Box 1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843" name="Text Box 2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844" name="Text Box 4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45" name="文本框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46" name="文本框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47" name="文本框 3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48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49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50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51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52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53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54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55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56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57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58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59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60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61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62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63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64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65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66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67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68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69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70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71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72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73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74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75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0876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877" name="Text Box 1"/>
        <xdr:cNvSpPr/>
      </xdr:nvSpPr>
      <xdr:spPr>
        <a:xfrm>
          <a:off x="14389200" y="529596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878" name="Text Box 2"/>
        <xdr:cNvSpPr/>
      </xdr:nvSpPr>
      <xdr:spPr>
        <a:xfrm>
          <a:off x="14389200" y="529596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879" name="Text Box 4"/>
        <xdr:cNvSpPr/>
      </xdr:nvSpPr>
      <xdr:spPr>
        <a:xfrm>
          <a:off x="14389200" y="529596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880" name="Text Box 1"/>
        <xdr:cNvSpPr/>
      </xdr:nvSpPr>
      <xdr:spPr>
        <a:xfrm>
          <a:off x="14389200" y="529596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881" name="Text Box 2"/>
        <xdr:cNvSpPr/>
      </xdr:nvSpPr>
      <xdr:spPr>
        <a:xfrm>
          <a:off x="14389200" y="529596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882" name="Text Box 4"/>
        <xdr:cNvSpPr/>
      </xdr:nvSpPr>
      <xdr:spPr>
        <a:xfrm>
          <a:off x="14389200" y="529596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83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84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0885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86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87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88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0889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90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91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92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0893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94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95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96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0897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898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0899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0900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901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902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0903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904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905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906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0907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908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909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910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0911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912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913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914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0915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0916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0917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0918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19" name="Text Box 1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20" name="Text Box 2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21" name="Text Box 4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22" name="Text Box 1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23" name="Text Box 2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24" name="Text Box 4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25" name="Text Box 1"/>
        <xdr:cNvSpPr/>
      </xdr:nvSpPr>
      <xdr:spPr>
        <a:xfrm>
          <a:off x="13669560" y="529596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26" name="Text Box 2"/>
        <xdr:cNvSpPr/>
      </xdr:nvSpPr>
      <xdr:spPr>
        <a:xfrm>
          <a:off x="13669560" y="529596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27" name="Text Box 4"/>
        <xdr:cNvSpPr/>
      </xdr:nvSpPr>
      <xdr:spPr>
        <a:xfrm>
          <a:off x="13669560" y="529596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28" name="Text Box 1"/>
        <xdr:cNvSpPr/>
      </xdr:nvSpPr>
      <xdr:spPr>
        <a:xfrm>
          <a:off x="13669560" y="529596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29" name="Text Box 2"/>
        <xdr:cNvSpPr/>
      </xdr:nvSpPr>
      <xdr:spPr>
        <a:xfrm>
          <a:off x="13669560" y="529596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30" name="Text Box 4"/>
        <xdr:cNvSpPr/>
      </xdr:nvSpPr>
      <xdr:spPr>
        <a:xfrm>
          <a:off x="13669560" y="529596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31" name="Text Box 1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32" name="Text Box 2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33" name="Text Box 4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34" name="Text Box 1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35" name="Text Box 2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36" name="Text Box 4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37" name="Text Box 1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38" name="Text Box 2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39" name="Text Box 4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40" name="Text Box 1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41" name="Text Box 2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42" name="Text Box 4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43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44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45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46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47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48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49" name="Text Box 1"/>
        <xdr:cNvSpPr/>
      </xdr:nvSpPr>
      <xdr:spPr>
        <a:xfrm>
          <a:off x="11511360" y="529596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50" name="Text Box 2"/>
        <xdr:cNvSpPr/>
      </xdr:nvSpPr>
      <xdr:spPr>
        <a:xfrm>
          <a:off x="11511360" y="529596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51" name="Text Box 4"/>
        <xdr:cNvSpPr/>
      </xdr:nvSpPr>
      <xdr:spPr>
        <a:xfrm>
          <a:off x="11511360" y="529596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52" name="Text Box 1"/>
        <xdr:cNvSpPr/>
      </xdr:nvSpPr>
      <xdr:spPr>
        <a:xfrm>
          <a:off x="11511360" y="529596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53" name="Text Box 2"/>
        <xdr:cNvSpPr/>
      </xdr:nvSpPr>
      <xdr:spPr>
        <a:xfrm>
          <a:off x="11511360" y="529596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54" name="Text Box 4"/>
        <xdr:cNvSpPr/>
      </xdr:nvSpPr>
      <xdr:spPr>
        <a:xfrm>
          <a:off x="11511360" y="529596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55" name="Text Box 1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56" name="Text Box 2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57" name="Text Box 4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58" name="Text Box 1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59" name="Text Box 2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60" name="Text Box 4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61" name="Text Box 1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62" name="Text Box 2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63" name="Text Box 4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64" name="Text Box 1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65" name="Text Box 2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66" name="Text Box 4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67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68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69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70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71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72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73" name="Text Box 1"/>
        <xdr:cNvSpPr/>
      </xdr:nvSpPr>
      <xdr:spPr>
        <a:xfrm>
          <a:off x="11511360" y="529596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74" name="Text Box 2"/>
        <xdr:cNvSpPr/>
      </xdr:nvSpPr>
      <xdr:spPr>
        <a:xfrm>
          <a:off x="11511360" y="529596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75" name="Text Box 4"/>
        <xdr:cNvSpPr/>
      </xdr:nvSpPr>
      <xdr:spPr>
        <a:xfrm>
          <a:off x="11511360" y="529596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76" name="Text Box 1"/>
        <xdr:cNvSpPr/>
      </xdr:nvSpPr>
      <xdr:spPr>
        <a:xfrm>
          <a:off x="11511360" y="529596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77" name="Text Box 2"/>
        <xdr:cNvSpPr/>
      </xdr:nvSpPr>
      <xdr:spPr>
        <a:xfrm>
          <a:off x="11511360" y="529596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0978" name="Text Box 4"/>
        <xdr:cNvSpPr/>
      </xdr:nvSpPr>
      <xdr:spPr>
        <a:xfrm>
          <a:off x="11511360" y="529596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79" name="Text Box 1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80" name="Text Box 2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81" name="Text Box 4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82" name="Text Box 1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83" name="Text Box 2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84" name="Text Box 4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85" name="文本框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86" name="文本框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87" name="文本框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88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89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90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91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92" name="Text Box 4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93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94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95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96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97" name="Text Box 4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98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0999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00" name="Text Box 4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01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02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03" name="Text Box 4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04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05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06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07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08" name="Text Box 4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09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10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11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12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13" name="Text Box 4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14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15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16" name="Text Box 4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17" name="Text Box 1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18" name="Text Box 2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19" name="Text Box 4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20" name="Text Box 1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21" name="Text Box 2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22" name="Text Box 4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23" name="Text Box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24" name="Text Box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25" name="Text Box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26" name="Text Box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27" name="Text Box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28" name="Text Box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29" name="Text Box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30" name="Text Box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31" name="Text Box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32" name="Text Box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33" name="Text Box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34" name="Text Box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35" name="Text Box 1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36" name="Text Box 2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37" name="Text Box 4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38" name="Text Box 1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39" name="Text Box 2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40" name="Text Box 4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41" name="文本框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42" name="文本框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43" name="文本框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44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45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46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47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48" name="Text Box 4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49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50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51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52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53" name="Text Box 4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54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55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56" name="Text Box 4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57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58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59" name="Text Box 4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60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61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62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63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64" name="Text Box 4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65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66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67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68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69" name="Text Box 4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70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71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72" name="Text Box 4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73" name="Text Box 1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74" name="Text Box 2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75" name="Text Box 4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76" name="Text Box 1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77" name="Text Box 2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78" name="Text Box 4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79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80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81" name="Text Box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82" name="Text Box 4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83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84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85" name="Text Box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86" name="Text Box 4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87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88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89" name="Text Box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90" name="Text Box 4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91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92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93" name="Text Box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94" name="Text Box 4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95" name="Text Box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96" name="Text Box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97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98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099" name="Text Box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00" name="Text Box 4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01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02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03" name="Text Box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04" name="Text Box 4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05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06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07" name="Text Box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08" name="Text Box 4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09" name="Text Box 1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10" name="Text Box 2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11" name="Text Box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12" name="Text Box 4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13" name="Text Box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14" name="Text Box 3"/>
        <xdr:cNvSpPr/>
      </xdr:nvSpPr>
      <xdr:spPr>
        <a:xfrm>
          <a:off x="9352800" y="529596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15" name="Text Box 1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16" name="Text Box 2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17" name="Text Box 4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18" name="Text Box 1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19" name="Text Box 2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20" name="Text Box 4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21" name="Text Box 1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22" name="Text Box 2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23" name="Text Box 4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24" name="Text Box 1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25" name="Text Box 2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26" name="Text Box 4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27" name="Text Box 1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28" name="Text Box 2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29" name="Text Box 4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30" name="Text Box 1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31" name="Text Box 2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32" name="Text Box 4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33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34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35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36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37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38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39" name="Text Box 1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40" name="Text Box 2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41" name="Text Box 4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42" name="Text Box 1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43" name="Text Box 2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44" name="Text Box 4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45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46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47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48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49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50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51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52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53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54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55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56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57" name="Text Box 1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58" name="Text Box 2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59" name="Text Box 4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60" name="Text Box 1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61" name="Text Box 2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62" name="Text Box 4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63" name="Text Box 1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64" name="Text Box 2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65" name="Text Box 4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66" name="Text Box 1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67" name="Text Box 2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68" name="Text Box 4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169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170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171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172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173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174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175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176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177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178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179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180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181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182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183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184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185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186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187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188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189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190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191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192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93" name="Text Box 1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94" name="Text Box 2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95" name="Text Box 4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96" name="Text Box 1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97" name="Text Box 2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98" name="Text Box 4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199" name="Text Box 1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00" name="Text Box 2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01" name="Text Box 4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02" name="Text Box 1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03" name="Text Box 2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04" name="Text Box 4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05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06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07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08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09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10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11" name="Text Box 1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12" name="Text Box 2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13" name="Text Box 4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14" name="Text Box 1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15" name="Text Box 2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16" name="Text Box 4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17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18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219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20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21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22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223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24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25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26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227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28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29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30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231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32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233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234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35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36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237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38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39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40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241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42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43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44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245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46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47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48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249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50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251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252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53" name="Text Box 1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54" name="Text Box 2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55" name="Text Box 4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56" name="Text Box 1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57" name="Text Box 2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58" name="Text Box 4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59" name="Text Box 1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60" name="Text Box 2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61" name="Text Box 4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62" name="Text Box 1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63" name="Text Box 2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264" name="Text Box 4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65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66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267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68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69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70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271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72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73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74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275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76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77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78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279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80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281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282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83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84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285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86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87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88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289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90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91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92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293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94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95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96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297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298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299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300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01" name="Text Box 1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02" name="Text Box 2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03" name="Text Box 4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04" name="Text Box 1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05" name="Text Box 2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06" name="Text Box 4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07" name="Text Box 1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08" name="Text Box 2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09" name="Text Box 4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10" name="Text Box 1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11" name="Text Box 2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12" name="Text Box 4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13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14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15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16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17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18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19" name="Text Box 1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20" name="Text Box 2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21" name="Text Box 4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22" name="Text Box 1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23" name="Text Box 2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24" name="Text Box 4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25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26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27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28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29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30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31" name="Text Box 1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32" name="Text Box 2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33" name="Text Box 4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34" name="Text Box 1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35" name="Text Box 2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36" name="Text Box 4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337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338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339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340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341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342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343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344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345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346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347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348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349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350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351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352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353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354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355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356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357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358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359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360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61" name="Text Box 1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62" name="Text Box 2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63" name="Text Box 4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64" name="Text Box 1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65" name="Text Box 2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66" name="Text Box 4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67" name="Text Box 1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68" name="Text Box 2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69" name="Text Box 4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70" name="Text Box 1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71" name="Text Box 2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72" name="Text Box 4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73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74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75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76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77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78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79" name="Text Box 1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80" name="Text Box 2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81" name="Text Box 4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82" name="Text Box 1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83" name="Text Box 2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384" name="Text Box 4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385" name="文本框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386" name="文本框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387" name="文本框 3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388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389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390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391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392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393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394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395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396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397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398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399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00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01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02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03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04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05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06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07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08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09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10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11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12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13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14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15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16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17" name="Text Box 1"/>
        <xdr:cNvSpPr/>
      </xdr:nvSpPr>
      <xdr:spPr>
        <a:xfrm>
          <a:off x="14389200" y="529596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18" name="Text Box 2"/>
        <xdr:cNvSpPr/>
      </xdr:nvSpPr>
      <xdr:spPr>
        <a:xfrm>
          <a:off x="14389200" y="529596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19" name="Text Box 4"/>
        <xdr:cNvSpPr/>
      </xdr:nvSpPr>
      <xdr:spPr>
        <a:xfrm>
          <a:off x="14389200" y="529596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20" name="Text Box 1"/>
        <xdr:cNvSpPr/>
      </xdr:nvSpPr>
      <xdr:spPr>
        <a:xfrm>
          <a:off x="14389200" y="529596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21" name="Text Box 2"/>
        <xdr:cNvSpPr/>
      </xdr:nvSpPr>
      <xdr:spPr>
        <a:xfrm>
          <a:off x="14389200" y="529596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22" name="Text Box 4"/>
        <xdr:cNvSpPr/>
      </xdr:nvSpPr>
      <xdr:spPr>
        <a:xfrm>
          <a:off x="14389200" y="529596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423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424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425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426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427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428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429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430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431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432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433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434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35" name="Text Box 1"/>
        <xdr:cNvSpPr/>
      </xdr:nvSpPr>
      <xdr:spPr>
        <a:xfrm>
          <a:off x="13669560" y="529596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36" name="Text Box 2"/>
        <xdr:cNvSpPr/>
      </xdr:nvSpPr>
      <xdr:spPr>
        <a:xfrm>
          <a:off x="13669560" y="529596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37" name="Text Box 4"/>
        <xdr:cNvSpPr/>
      </xdr:nvSpPr>
      <xdr:spPr>
        <a:xfrm>
          <a:off x="13669560" y="529596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38" name="Text Box 1"/>
        <xdr:cNvSpPr/>
      </xdr:nvSpPr>
      <xdr:spPr>
        <a:xfrm>
          <a:off x="13669560" y="529596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39" name="Text Box 2"/>
        <xdr:cNvSpPr/>
      </xdr:nvSpPr>
      <xdr:spPr>
        <a:xfrm>
          <a:off x="13669560" y="529596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40" name="Text Box 4"/>
        <xdr:cNvSpPr/>
      </xdr:nvSpPr>
      <xdr:spPr>
        <a:xfrm>
          <a:off x="13669560" y="529596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41" name="文本框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42" name="文本框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43" name="文本框 3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44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45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46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47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48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49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50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51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52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53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54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55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56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57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58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59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60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61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62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63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64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65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66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67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68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69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70" name="Text Box 1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71" name="Text Box 2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366480</xdr:rowOff>
    </xdr:to>
    <xdr:sp>
      <xdr:nvSpPr>
        <xdr:cNvPr id="11472" name="Text Box 4"/>
        <xdr:cNvSpPr/>
      </xdr:nvSpPr>
      <xdr:spPr>
        <a:xfrm>
          <a:off x="5755680" y="529596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73" name="Text Box 1"/>
        <xdr:cNvSpPr/>
      </xdr:nvSpPr>
      <xdr:spPr>
        <a:xfrm>
          <a:off x="14389200" y="529596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74" name="Text Box 2"/>
        <xdr:cNvSpPr/>
      </xdr:nvSpPr>
      <xdr:spPr>
        <a:xfrm>
          <a:off x="14389200" y="529596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75" name="Text Box 4"/>
        <xdr:cNvSpPr/>
      </xdr:nvSpPr>
      <xdr:spPr>
        <a:xfrm>
          <a:off x="14389200" y="529596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76" name="Text Box 1"/>
        <xdr:cNvSpPr/>
      </xdr:nvSpPr>
      <xdr:spPr>
        <a:xfrm>
          <a:off x="14389200" y="529596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77" name="Text Box 2"/>
        <xdr:cNvSpPr/>
      </xdr:nvSpPr>
      <xdr:spPr>
        <a:xfrm>
          <a:off x="14389200" y="529596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78" name="Text Box 4"/>
        <xdr:cNvSpPr/>
      </xdr:nvSpPr>
      <xdr:spPr>
        <a:xfrm>
          <a:off x="14389200" y="529596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479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480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481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482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483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484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485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486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487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488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489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490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91" name="Text Box 1"/>
        <xdr:cNvSpPr/>
      </xdr:nvSpPr>
      <xdr:spPr>
        <a:xfrm>
          <a:off x="13669560" y="529596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92" name="Text Box 2"/>
        <xdr:cNvSpPr/>
      </xdr:nvSpPr>
      <xdr:spPr>
        <a:xfrm>
          <a:off x="13669560" y="529596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93" name="Text Box 4"/>
        <xdr:cNvSpPr/>
      </xdr:nvSpPr>
      <xdr:spPr>
        <a:xfrm>
          <a:off x="13669560" y="529596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94" name="Text Box 1"/>
        <xdr:cNvSpPr/>
      </xdr:nvSpPr>
      <xdr:spPr>
        <a:xfrm>
          <a:off x="13669560" y="529596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95" name="Text Box 2"/>
        <xdr:cNvSpPr/>
      </xdr:nvSpPr>
      <xdr:spPr>
        <a:xfrm>
          <a:off x="13669560" y="529596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96" name="Text Box 4"/>
        <xdr:cNvSpPr/>
      </xdr:nvSpPr>
      <xdr:spPr>
        <a:xfrm>
          <a:off x="13669560" y="529596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97" name="Text Box 1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98" name="Text Box 2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499" name="Text Box 4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500" name="Text Box 1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501" name="Text Box 2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502" name="Text Box 4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503" name="Text Box 1"/>
        <xdr:cNvSpPr/>
      </xdr:nvSpPr>
      <xdr:spPr>
        <a:xfrm>
          <a:off x="11511360" y="529596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504" name="Text Box 2"/>
        <xdr:cNvSpPr/>
      </xdr:nvSpPr>
      <xdr:spPr>
        <a:xfrm>
          <a:off x="11511360" y="529596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505" name="Text Box 4"/>
        <xdr:cNvSpPr/>
      </xdr:nvSpPr>
      <xdr:spPr>
        <a:xfrm>
          <a:off x="11511360" y="529596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506" name="Text Box 1"/>
        <xdr:cNvSpPr/>
      </xdr:nvSpPr>
      <xdr:spPr>
        <a:xfrm>
          <a:off x="11511360" y="529596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507" name="Text Box 2"/>
        <xdr:cNvSpPr/>
      </xdr:nvSpPr>
      <xdr:spPr>
        <a:xfrm>
          <a:off x="11511360" y="529596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508" name="Text Box 4"/>
        <xdr:cNvSpPr/>
      </xdr:nvSpPr>
      <xdr:spPr>
        <a:xfrm>
          <a:off x="11511360" y="529596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509" name="Text Box 1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510" name="Text Box 2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511" name="Text Box 4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512" name="Text Box 1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513" name="Text Box 2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514" name="Text Box 4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515" name="Text Box 1"/>
        <xdr:cNvSpPr/>
      </xdr:nvSpPr>
      <xdr:spPr>
        <a:xfrm>
          <a:off x="11511360" y="529596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516" name="Text Box 2"/>
        <xdr:cNvSpPr/>
      </xdr:nvSpPr>
      <xdr:spPr>
        <a:xfrm>
          <a:off x="11511360" y="529596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517" name="Text Box 4"/>
        <xdr:cNvSpPr/>
      </xdr:nvSpPr>
      <xdr:spPr>
        <a:xfrm>
          <a:off x="11511360" y="529596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518" name="Text Box 1"/>
        <xdr:cNvSpPr/>
      </xdr:nvSpPr>
      <xdr:spPr>
        <a:xfrm>
          <a:off x="11511360" y="529596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519" name="Text Box 2"/>
        <xdr:cNvSpPr/>
      </xdr:nvSpPr>
      <xdr:spPr>
        <a:xfrm>
          <a:off x="11511360" y="529596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520" name="Text Box 4"/>
        <xdr:cNvSpPr/>
      </xdr:nvSpPr>
      <xdr:spPr>
        <a:xfrm>
          <a:off x="11511360" y="529596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21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22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523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24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25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26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527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28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29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30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531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32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33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34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535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36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537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538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39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40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541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42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43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44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545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46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47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48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549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50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51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52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553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54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555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556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557" name="Text Box 1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558" name="Text Box 2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559" name="Text Box 4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560" name="Text Box 1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561" name="Text Box 2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562" name="Text Box 4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563" name="Text Box 1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564" name="Text Box 2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565" name="Text Box 4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566" name="Text Box 1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567" name="Text Box 2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568" name="Text Box 4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69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70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571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72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73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74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575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76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77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78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579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80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81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82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583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84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585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586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87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88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589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90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91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92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593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94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95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96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597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98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599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00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601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02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603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244440</xdr:rowOff>
    </xdr:to>
    <xdr:sp>
      <xdr:nvSpPr>
        <xdr:cNvPr id="11604" name="Text Box 3"/>
        <xdr:cNvSpPr/>
      </xdr:nvSpPr>
      <xdr:spPr>
        <a:xfrm>
          <a:off x="5755680" y="52959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05" name="Text Box 1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06" name="Text Box 2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07" name="Text Box 4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08" name="Text Box 1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09" name="Text Box 2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10" name="Text Box 4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11" name="Text Box 1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12" name="Text Box 2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13" name="Text Box 4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14" name="Text Box 1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15" name="Text Box 2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16" name="Text Box 4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17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18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19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20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21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22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23" name="Text Box 1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24" name="Text Box 2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25" name="Text Box 4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26" name="Text Box 1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27" name="Text Box 2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28" name="Text Box 4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29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30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31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32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33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34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35" name="Text Box 1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36" name="Text Box 2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37" name="Text Box 4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38" name="Text Box 1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39" name="Text Box 2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40" name="Text Box 4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41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42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43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44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45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46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47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48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49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50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51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52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53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54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55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56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57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58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59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60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61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62" name="Text Box 1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63" name="Text Box 2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9280</xdr:colOff>
      <xdr:row>16</xdr:row>
      <xdr:rowOff>183960</xdr:rowOff>
    </xdr:to>
    <xdr:sp>
      <xdr:nvSpPr>
        <xdr:cNvPr id="11664" name="Text Box 4"/>
        <xdr:cNvSpPr/>
      </xdr:nvSpPr>
      <xdr:spPr>
        <a:xfrm>
          <a:off x="5755680" y="529596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65" name="Text Box 1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66" name="Text Box 2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67" name="Text Box 4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68" name="Text Box 1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69" name="Text Box 2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70" name="Text Box 4"/>
        <xdr:cNvSpPr/>
      </xdr:nvSpPr>
      <xdr:spPr>
        <a:xfrm>
          <a:off x="14389200" y="529596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71" name="Text Box 1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72" name="Text Box 2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73" name="Text Box 4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74" name="Text Box 1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75" name="Text Box 2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76" name="Text Box 4"/>
        <xdr:cNvSpPr/>
      </xdr:nvSpPr>
      <xdr:spPr>
        <a:xfrm>
          <a:off x="13669560" y="529596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77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78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79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80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81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82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83" name="Text Box 1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84" name="Text Box 2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85" name="Text Box 4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86" name="Text Box 1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87" name="Text Box 2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688" name="Text Box 4"/>
        <xdr:cNvSpPr/>
      </xdr:nvSpPr>
      <xdr:spPr>
        <a:xfrm>
          <a:off x="11511360" y="529596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689" name="Text Box 1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690" name="Text Box 2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691" name="Text Box 4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692" name="Text Box 1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693" name="Text Box 2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694" name="Text Box 4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695" name="Text Box 1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696" name="Text Box 2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697" name="Text Box 4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698" name="Text Box 1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699" name="Text Box 2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700" name="Text Box 4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701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702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703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704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705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706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707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708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709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710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711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712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713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714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715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716" name="Text Box 1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717" name="Text Box 2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183960</xdr:rowOff>
    </xdr:to>
    <xdr:sp>
      <xdr:nvSpPr>
        <xdr:cNvPr id="11718" name="Text Box 4"/>
        <xdr:cNvSpPr/>
      </xdr:nvSpPr>
      <xdr:spPr>
        <a:xfrm>
          <a:off x="12230640" y="529596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719" name="Text Box 1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720" name="Text Box 2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721" name="Text Box 4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722" name="Text Box 1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723" name="Text Box 2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724" name="Text Box 4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725" name="Text Box 1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726" name="Text Box 2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727" name="Text Box 4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728" name="Text Box 1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729" name="Text Box 2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89280</xdr:colOff>
      <xdr:row>16</xdr:row>
      <xdr:rowOff>366480</xdr:rowOff>
    </xdr:to>
    <xdr:sp>
      <xdr:nvSpPr>
        <xdr:cNvPr id="11730" name="Text Box 4"/>
        <xdr:cNvSpPr/>
      </xdr:nvSpPr>
      <xdr:spPr>
        <a:xfrm>
          <a:off x="12230640" y="529596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31" name="文本框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32" name="文本框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33" name="文本框 3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34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35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36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37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38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39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40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41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42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43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44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45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46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47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48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49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50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51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52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53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54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55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56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57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58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59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60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61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762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763" name="Text Box 1"/>
        <xdr:cNvSpPr/>
      </xdr:nvSpPr>
      <xdr:spPr>
        <a:xfrm>
          <a:off x="14389200" y="5724360"/>
          <a:ext cx="22474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764" name="Text Box 2"/>
        <xdr:cNvSpPr/>
      </xdr:nvSpPr>
      <xdr:spPr>
        <a:xfrm>
          <a:off x="14389200" y="5724360"/>
          <a:ext cx="22474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765" name="Text Box 4"/>
        <xdr:cNvSpPr/>
      </xdr:nvSpPr>
      <xdr:spPr>
        <a:xfrm>
          <a:off x="14389200" y="5724360"/>
          <a:ext cx="22474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766" name="Text Box 1"/>
        <xdr:cNvSpPr/>
      </xdr:nvSpPr>
      <xdr:spPr>
        <a:xfrm>
          <a:off x="14389200" y="5724360"/>
          <a:ext cx="22474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767" name="Text Box 2"/>
        <xdr:cNvSpPr/>
      </xdr:nvSpPr>
      <xdr:spPr>
        <a:xfrm>
          <a:off x="14389200" y="5724360"/>
          <a:ext cx="22474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768" name="Text Box 4"/>
        <xdr:cNvSpPr/>
      </xdr:nvSpPr>
      <xdr:spPr>
        <a:xfrm>
          <a:off x="14389200" y="5724360"/>
          <a:ext cx="22474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769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770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1771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772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773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774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1775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776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777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778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1779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780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781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782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1783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784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1785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1786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787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788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1789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790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791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792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1793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794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795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796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1797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798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799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00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1801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02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1803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1804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805" name="Text Box 1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806" name="Text Box 2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807" name="Text Box 4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808" name="Text Box 1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809" name="Text Box 2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810" name="Text Box 4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811" name="Text Box 1"/>
        <xdr:cNvSpPr/>
      </xdr:nvSpPr>
      <xdr:spPr>
        <a:xfrm>
          <a:off x="13669560" y="5724360"/>
          <a:ext cx="29671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812" name="Text Box 2"/>
        <xdr:cNvSpPr/>
      </xdr:nvSpPr>
      <xdr:spPr>
        <a:xfrm>
          <a:off x="13669560" y="5724360"/>
          <a:ext cx="29671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813" name="Text Box 4"/>
        <xdr:cNvSpPr/>
      </xdr:nvSpPr>
      <xdr:spPr>
        <a:xfrm>
          <a:off x="13669560" y="5724360"/>
          <a:ext cx="29671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814" name="Text Box 1"/>
        <xdr:cNvSpPr/>
      </xdr:nvSpPr>
      <xdr:spPr>
        <a:xfrm>
          <a:off x="13669560" y="5724360"/>
          <a:ext cx="29671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815" name="Text Box 2"/>
        <xdr:cNvSpPr/>
      </xdr:nvSpPr>
      <xdr:spPr>
        <a:xfrm>
          <a:off x="13669560" y="5724360"/>
          <a:ext cx="29671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816" name="Text Box 4"/>
        <xdr:cNvSpPr/>
      </xdr:nvSpPr>
      <xdr:spPr>
        <a:xfrm>
          <a:off x="13669560" y="5724360"/>
          <a:ext cx="29671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817" name="Text Box 1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818" name="Text Box 2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819" name="Text Box 4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820" name="Text Box 1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821" name="Text Box 2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822" name="Text Box 4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23" name="文本框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24" name="文本框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25" name="文本框 3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26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27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28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29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30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31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32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33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34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35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36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37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38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39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40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41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42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43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44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45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46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47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48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49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50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51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52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53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1854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855" name="Text Box 1"/>
        <xdr:cNvSpPr/>
      </xdr:nvSpPr>
      <xdr:spPr>
        <a:xfrm>
          <a:off x="14389200" y="5724360"/>
          <a:ext cx="22474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856" name="Text Box 2"/>
        <xdr:cNvSpPr/>
      </xdr:nvSpPr>
      <xdr:spPr>
        <a:xfrm>
          <a:off x="14389200" y="5724360"/>
          <a:ext cx="22474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857" name="Text Box 4"/>
        <xdr:cNvSpPr/>
      </xdr:nvSpPr>
      <xdr:spPr>
        <a:xfrm>
          <a:off x="14389200" y="5724360"/>
          <a:ext cx="22474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858" name="Text Box 1"/>
        <xdr:cNvSpPr/>
      </xdr:nvSpPr>
      <xdr:spPr>
        <a:xfrm>
          <a:off x="14389200" y="5724360"/>
          <a:ext cx="22474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859" name="Text Box 2"/>
        <xdr:cNvSpPr/>
      </xdr:nvSpPr>
      <xdr:spPr>
        <a:xfrm>
          <a:off x="14389200" y="5724360"/>
          <a:ext cx="22474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860" name="Text Box 4"/>
        <xdr:cNvSpPr/>
      </xdr:nvSpPr>
      <xdr:spPr>
        <a:xfrm>
          <a:off x="14389200" y="5724360"/>
          <a:ext cx="22474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61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62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1863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64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65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66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1867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68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69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70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1871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72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73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74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1875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76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1877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1878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79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80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1881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82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83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84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1885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86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87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88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1889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90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91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92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1893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1894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1895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1896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897" name="Text Box 1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898" name="Text Box 2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899" name="Text Box 4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00" name="Text Box 1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01" name="Text Box 2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02" name="Text Box 4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03" name="Text Box 1"/>
        <xdr:cNvSpPr/>
      </xdr:nvSpPr>
      <xdr:spPr>
        <a:xfrm>
          <a:off x="13669560" y="5724360"/>
          <a:ext cx="29671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04" name="Text Box 2"/>
        <xdr:cNvSpPr/>
      </xdr:nvSpPr>
      <xdr:spPr>
        <a:xfrm>
          <a:off x="13669560" y="5724360"/>
          <a:ext cx="29671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05" name="Text Box 4"/>
        <xdr:cNvSpPr/>
      </xdr:nvSpPr>
      <xdr:spPr>
        <a:xfrm>
          <a:off x="13669560" y="5724360"/>
          <a:ext cx="29671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06" name="Text Box 1"/>
        <xdr:cNvSpPr/>
      </xdr:nvSpPr>
      <xdr:spPr>
        <a:xfrm>
          <a:off x="13669560" y="5724360"/>
          <a:ext cx="29671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07" name="Text Box 2"/>
        <xdr:cNvSpPr/>
      </xdr:nvSpPr>
      <xdr:spPr>
        <a:xfrm>
          <a:off x="13669560" y="5724360"/>
          <a:ext cx="29671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08" name="Text Box 4"/>
        <xdr:cNvSpPr/>
      </xdr:nvSpPr>
      <xdr:spPr>
        <a:xfrm>
          <a:off x="13669560" y="5724360"/>
          <a:ext cx="29671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09" name="Text Box 1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10" name="Text Box 2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11" name="Text Box 4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12" name="Text Box 1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13" name="Text Box 2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14" name="Text Box 4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15" name="Text Box 1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16" name="Text Box 2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17" name="Text Box 4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18" name="Text Box 1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19" name="Text Box 2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20" name="Text Box 4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21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22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23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24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25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26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27" name="Text Box 1"/>
        <xdr:cNvSpPr/>
      </xdr:nvSpPr>
      <xdr:spPr>
        <a:xfrm>
          <a:off x="11511360" y="5724360"/>
          <a:ext cx="51253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28" name="Text Box 2"/>
        <xdr:cNvSpPr/>
      </xdr:nvSpPr>
      <xdr:spPr>
        <a:xfrm>
          <a:off x="11511360" y="5724360"/>
          <a:ext cx="51253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29" name="Text Box 4"/>
        <xdr:cNvSpPr/>
      </xdr:nvSpPr>
      <xdr:spPr>
        <a:xfrm>
          <a:off x="11511360" y="5724360"/>
          <a:ext cx="51253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30" name="Text Box 1"/>
        <xdr:cNvSpPr/>
      </xdr:nvSpPr>
      <xdr:spPr>
        <a:xfrm>
          <a:off x="11511360" y="5724360"/>
          <a:ext cx="51253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31" name="Text Box 2"/>
        <xdr:cNvSpPr/>
      </xdr:nvSpPr>
      <xdr:spPr>
        <a:xfrm>
          <a:off x="11511360" y="5724360"/>
          <a:ext cx="51253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32" name="Text Box 4"/>
        <xdr:cNvSpPr/>
      </xdr:nvSpPr>
      <xdr:spPr>
        <a:xfrm>
          <a:off x="11511360" y="5724360"/>
          <a:ext cx="51253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33" name="Text Box 1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34" name="Text Box 2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35" name="Text Box 4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36" name="Text Box 1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37" name="Text Box 2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38" name="Text Box 4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39" name="Text Box 1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40" name="Text Box 2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41" name="Text Box 4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42" name="Text Box 1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43" name="Text Box 2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44" name="Text Box 4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45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46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47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48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49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50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51" name="Text Box 1"/>
        <xdr:cNvSpPr/>
      </xdr:nvSpPr>
      <xdr:spPr>
        <a:xfrm>
          <a:off x="11511360" y="5724360"/>
          <a:ext cx="51253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52" name="Text Box 2"/>
        <xdr:cNvSpPr/>
      </xdr:nvSpPr>
      <xdr:spPr>
        <a:xfrm>
          <a:off x="11511360" y="5724360"/>
          <a:ext cx="51253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53" name="Text Box 4"/>
        <xdr:cNvSpPr/>
      </xdr:nvSpPr>
      <xdr:spPr>
        <a:xfrm>
          <a:off x="11511360" y="5724360"/>
          <a:ext cx="51253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54" name="Text Box 1"/>
        <xdr:cNvSpPr/>
      </xdr:nvSpPr>
      <xdr:spPr>
        <a:xfrm>
          <a:off x="11511360" y="5724360"/>
          <a:ext cx="51253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55" name="Text Box 2"/>
        <xdr:cNvSpPr/>
      </xdr:nvSpPr>
      <xdr:spPr>
        <a:xfrm>
          <a:off x="11511360" y="5724360"/>
          <a:ext cx="51253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1956" name="Text Box 4"/>
        <xdr:cNvSpPr/>
      </xdr:nvSpPr>
      <xdr:spPr>
        <a:xfrm>
          <a:off x="11511360" y="5724360"/>
          <a:ext cx="51253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57" name="Text Box 1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58" name="Text Box 2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59" name="Text Box 4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60" name="Text Box 1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61" name="Text Box 2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62" name="Text Box 4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63" name="文本框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64" name="文本框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65" name="文本框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66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67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68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69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70" name="Text Box 4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71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72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73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74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75" name="Text Box 4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76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77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78" name="Text Box 4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79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80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81" name="Text Box 4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82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83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84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85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86" name="Text Box 4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87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88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89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90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91" name="Text Box 4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92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93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94" name="Text Box 4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95" name="Text Box 1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96" name="Text Box 2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97" name="Text Box 4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98" name="Text Box 1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1999" name="Text Box 2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00" name="Text Box 4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01" name="Text Box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02" name="Text Box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03" name="Text Box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04" name="Text Box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05" name="Text Box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06" name="Text Box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07" name="Text Box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08" name="Text Box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09" name="Text Box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10" name="Text Box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11" name="Text Box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12" name="Text Box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13" name="Text Box 1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14" name="Text Box 2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15" name="Text Box 4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16" name="Text Box 1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17" name="Text Box 2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18" name="Text Box 4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19" name="文本框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20" name="文本框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21" name="文本框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22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23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24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25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26" name="Text Box 4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27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28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29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30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31" name="Text Box 4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32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33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34" name="Text Box 4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35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36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37" name="Text Box 4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38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39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40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41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42" name="Text Box 4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43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44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45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46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47" name="Text Box 4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48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49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50" name="Text Box 4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51" name="Text Box 1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52" name="Text Box 2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53" name="Text Box 4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54" name="Text Box 1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55" name="Text Box 2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56" name="Text Box 4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57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58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59" name="Text Box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60" name="Text Box 4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61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62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63" name="Text Box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64" name="Text Box 4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65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66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67" name="Text Box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68" name="Text Box 4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69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70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71" name="Text Box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72" name="Text Box 4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73" name="Text Box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74" name="Text Box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75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76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77" name="Text Box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78" name="Text Box 4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79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80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81" name="Text Box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82" name="Text Box 4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83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84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85" name="Text Box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86" name="Text Box 4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87" name="Text Box 1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88" name="Text Box 2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89" name="Text Box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90" name="Text Box 4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91" name="Text Box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92" name="Text Box 3"/>
        <xdr:cNvSpPr/>
      </xdr:nvSpPr>
      <xdr:spPr>
        <a:xfrm>
          <a:off x="9352800" y="5724360"/>
          <a:ext cx="7283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93" name="Text Box 1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94" name="Text Box 2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95" name="Text Box 4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96" name="Text Box 1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97" name="Text Box 2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98" name="Text Box 4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099" name="Text Box 1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00" name="Text Box 2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01" name="Text Box 4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02" name="Text Box 1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03" name="Text Box 2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04" name="Text Box 4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05" name="Text Box 1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06" name="Text Box 2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07" name="Text Box 4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08" name="Text Box 1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09" name="Text Box 2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10" name="Text Box 4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11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12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13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14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15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16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17" name="Text Box 1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18" name="Text Box 2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19" name="Text Box 4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20" name="Text Box 1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21" name="Text Box 2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22" name="Text Box 4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23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24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25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26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27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28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29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30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31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32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33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34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35" name="Text Box 1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36" name="Text Box 2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37" name="Text Box 4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38" name="Text Box 1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39" name="Text Box 2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40" name="Text Box 4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41" name="Text Box 1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42" name="Text Box 2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43" name="Text Box 4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44" name="Text Box 1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45" name="Text Box 2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46" name="Text Box 4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47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48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49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50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51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52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53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54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55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56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57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58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59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60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61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62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63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64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65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66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67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68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69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70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71" name="Text Box 1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72" name="Text Box 2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73" name="Text Box 4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74" name="Text Box 1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75" name="Text Box 2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76" name="Text Box 4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77" name="Text Box 1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78" name="Text Box 2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79" name="Text Box 4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80" name="Text Box 1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81" name="Text Box 2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82" name="Text Box 4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83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84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85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86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87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88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89" name="Text Box 1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90" name="Text Box 2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91" name="Text Box 4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92" name="Text Box 1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93" name="Text Box 2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194" name="Text Box 4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95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96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197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98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199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00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201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02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03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04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205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06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07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08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209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10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211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212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13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14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215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16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17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18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219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20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21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22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223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24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25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26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227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28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229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230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31" name="Text Box 1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32" name="Text Box 2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33" name="Text Box 4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34" name="Text Box 1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35" name="Text Box 2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36" name="Text Box 4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37" name="Text Box 1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38" name="Text Box 2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39" name="Text Box 4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40" name="Text Box 1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41" name="Text Box 2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42" name="Text Box 4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43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44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245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46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47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48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249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50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51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52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253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54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55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56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257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58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259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260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61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62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263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64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65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66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267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68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69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70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271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72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73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74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275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276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277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278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79" name="Text Box 1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80" name="Text Box 2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81" name="Text Box 4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82" name="Text Box 1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83" name="Text Box 2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84" name="Text Box 4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85" name="Text Box 1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86" name="Text Box 2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87" name="Text Box 4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88" name="Text Box 1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89" name="Text Box 2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90" name="Text Box 4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91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92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93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94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95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96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97" name="Text Box 1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98" name="Text Box 2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299" name="Text Box 4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00" name="Text Box 1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01" name="Text Box 2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02" name="Text Box 4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03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04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05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06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07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08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09" name="Text Box 1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10" name="Text Box 2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11" name="Text Box 4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12" name="Text Box 1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13" name="Text Box 2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14" name="Text Box 4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315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316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317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318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319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320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321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322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323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324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325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326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327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328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329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330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331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332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333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334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335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336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337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338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39" name="Text Box 1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40" name="Text Box 2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41" name="Text Box 4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42" name="Text Box 1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43" name="Text Box 2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44" name="Text Box 4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45" name="Text Box 1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46" name="Text Box 2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47" name="Text Box 4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48" name="Text Box 1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49" name="Text Box 2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50" name="Text Box 4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51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52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53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54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55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56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57" name="Text Box 1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58" name="Text Box 2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59" name="Text Box 4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60" name="Text Box 1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61" name="Text Box 2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362" name="Text Box 4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63" name="文本框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64" name="文本框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65" name="文本框 3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66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67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68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69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70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71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72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73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74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75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76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77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78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79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80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81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82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83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84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85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86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87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88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89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90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91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92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93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394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395" name="Text Box 1"/>
        <xdr:cNvSpPr/>
      </xdr:nvSpPr>
      <xdr:spPr>
        <a:xfrm>
          <a:off x="14389200" y="5724360"/>
          <a:ext cx="22474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396" name="Text Box 2"/>
        <xdr:cNvSpPr/>
      </xdr:nvSpPr>
      <xdr:spPr>
        <a:xfrm>
          <a:off x="14389200" y="5724360"/>
          <a:ext cx="22474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397" name="Text Box 4"/>
        <xdr:cNvSpPr/>
      </xdr:nvSpPr>
      <xdr:spPr>
        <a:xfrm>
          <a:off x="14389200" y="5724360"/>
          <a:ext cx="22474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398" name="Text Box 1"/>
        <xdr:cNvSpPr/>
      </xdr:nvSpPr>
      <xdr:spPr>
        <a:xfrm>
          <a:off x="14389200" y="5724360"/>
          <a:ext cx="22474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399" name="Text Box 2"/>
        <xdr:cNvSpPr/>
      </xdr:nvSpPr>
      <xdr:spPr>
        <a:xfrm>
          <a:off x="14389200" y="5724360"/>
          <a:ext cx="22474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00" name="Text Box 4"/>
        <xdr:cNvSpPr/>
      </xdr:nvSpPr>
      <xdr:spPr>
        <a:xfrm>
          <a:off x="14389200" y="5724360"/>
          <a:ext cx="22474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401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402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403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404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405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406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407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408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409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410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411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412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13" name="Text Box 1"/>
        <xdr:cNvSpPr/>
      </xdr:nvSpPr>
      <xdr:spPr>
        <a:xfrm>
          <a:off x="13669560" y="5724360"/>
          <a:ext cx="29671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14" name="Text Box 2"/>
        <xdr:cNvSpPr/>
      </xdr:nvSpPr>
      <xdr:spPr>
        <a:xfrm>
          <a:off x="13669560" y="5724360"/>
          <a:ext cx="29671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15" name="Text Box 4"/>
        <xdr:cNvSpPr/>
      </xdr:nvSpPr>
      <xdr:spPr>
        <a:xfrm>
          <a:off x="13669560" y="5724360"/>
          <a:ext cx="29671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16" name="Text Box 1"/>
        <xdr:cNvSpPr/>
      </xdr:nvSpPr>
      <xdr:spPr>
        <a:xfrm>
          <a:off x="13669560" y="5724360"/>
          <a:ext cx="29671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17" name="Text Box 2"/>
        <xdr:cNvSpPr/>
      </xdr:nvSpPr>
      <xdr:spPr>
        <a:xfrm>
          <a:off x="13669560" y="5724360"/>
          <a:ext cx="29671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18" name="Text Box 4"/>
        <xdr:cNvSpPr/>
      </xdr:nvSpPr>
      <xdr:spPr>
        <a:xfrm>
          <a:off x="13669560" y="5724360"/>
          <a:ext cx="29671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19" name="文本框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20" name="文本框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21" name="文本框 3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22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23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24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25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26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27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28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29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30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31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32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33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34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35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36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37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38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39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40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41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42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43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44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45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46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47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48" name="Text Box 1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49" name="Text Box 2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366840</xdr:rowOff>
    </xdr:to>
    <xdr:sp>
      <xdr:nvSpPr>
        <xdr:cNvPr id="12450" name="Text Box 4"/>
        <xdr:cNvSpPr/>
      </xdr:nvSpPr>
      <xdr:spPr>
        <a:xfrm>
          <a:off x="5755680" y="5724360"/>
          <a:ext cx="892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51" name="Text Box 1"/>
        <xdr:cNvSpPr/>
      </xdr:nvSpPr>
      <xdr:spPr>
        <a:xfrm>
          <a:off x="14389200" y="5724360"/>
          <a:ext cx="22474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52" name="Text Box 2"/>
        <xdr:cNvSpPr/>
      </xdr:nvSpPr>
      <xdr:spPr>
        <a:xfrm>
          <a:off x="14389200" y="5724360"/>
          <a:ext cx="22474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53" name="Text Box 4"/>
        <xdr:cNvSpPr/>
      </xdr:nvSpPr>
      <xdr:spPr>
        <a:xfrm>
          <a:off x="14389200" y="5724360"/>
          <a:ext cx="22474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54" name="Text Box 1"/>
        <xdr:cNvSpPr/>
      </xdr:nvSpPr>
      <xdr:spPr>
        <a:xfrm>
          <a:off x="14389200" y="5724360"/>
          <a:ext cx="22474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55" name="Text Box 2"/>
        <xdr:cNvSpPr/>
      </xdr:nvSpPr>
      <xdr:spPr>
        <a:xfrm>
          <a:off x="14389200" y="5724360"/>
          <a:ext cx="22474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56" name="Text Box 4"/>
        <xdr:cNvSpPr/>
      </xdr:nvSpPr>
      <xdr:spPr>
        <a:xfrm>
          <a:off x="14389200" y="5724360"/>
          <a:ext cx="22474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457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458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459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460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461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462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463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464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465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466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467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468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69" name="Text Box 1"/>
        <xdr:cNvSpPr/>
      </xdr:nvSpPr>
      <xdr:spPr>
        <a:xfrm>
          <a:off x="13669560" y="5724360"/>
          <a:ext cx="29671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70" name="Text Box 2"/>
        <xdr:cNvSpPr/>
      </xdr:nvSpPr>
      <xdr:spPr>
        <a:xfrm>
          <a:off x="13669560" y="5724360"/>
          <a:ext cx="29671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71" name="Text Box 4"/>
        <xdr:cNvSpPr/>
      </xdr:nvSpPr>
      <xdr:spPr>
        <a:xfrm>
          <a:off x="13669560" y="5724360"/>
          <a:ext cx="29671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72" name="Text Box 1"/>
        <xdr:cNvSpPr/>
      </xdr:nvSpPr>
      <xdr:spPr>
        <a:xfrm>
          <a:off x="13669560" y="5724360"/>
          <a:ext cx="29671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73" name="Text Box 2"/>
        <xdr:cNvSpPr/>
      </xdr:nvSpPr>
      <xdr:spPr>
        <a:xfrm>
          <a:off x="13669560" y="5724360"/>
          <a:ext cx="29671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74" name="Text Box 4"/>
        <xdr:cNvSpPr/>
      </xdr:nvSpPr>
      <xdr:spPr>
        <a:xfrm>
          <a:off x="13669560" y="5724360"/>
          <a:ext cx="29671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75" name="Text Box 1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76" name="Text Box 2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77" name="Text Box 4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78" name="Text Box 1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79" name="Text Box 2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80" name="Text Box 4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81" name="Text Box 1"/>
        <xdr:cNvSpPr/>
      </xdr:nvSpPr>
      <xdr:spPr>
        <a:xfrm>
          <a:off x="11511360" y="5724360"/>
          <a:ext cx="51253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82" name="Text Box 2"/>
        <xdr:cNvSpPr/>
      </xdr:nvSpPr>
      <xdr:spPr>
        <a:xfrm>
          <a:off x="11511360" y="5724360"/>
          <a:ext cx="51253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83" name="Text Box 4"/>
        <xdr:cNvSpPr/>
      </xdr:nvSpPr>
      <xdr:spPr>
        <a:xfrm>
          <a:off x="11511360" y="5724360"/>
          <a:ext cx="51253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84" name="Text Box 1"/>
        <xdr:cNvSpPr/>
      </xdr:nvSpPr>
      <xdr:spPr>
        <a:xfrm>
          <a:off x="11511360" y="5724360"/>
          <a:ext cx="51253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85" name="Text Box 2"/>
        <xdr:cNvSpPr/>
      </xdr:nvSpPr>
      <xdr:spPr>
        <a:xfrm>
          <a:off x="11511360" y="5724360"/>
          <a:ext cx="51253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86" name="Text Box 4"/>
        <xdr:cNvSpPr/>
      </xdr:nvSpPr>
      <xdr:spPr>
        <a:xfrm>
          <a:off x="11511360" y="5724360"/>
          <a:ext cx="51253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87" name="Text Box 1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88" name="Text Box 2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89" name="Text Box 4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90" name="Text Box 1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91" name="Text Box 2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92" name="Text Box 4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93" name="Text Box 1"/>
        <xdr:cNvSpPr/>
      </xdr:nvSpPr>
      <xdr:spPr>
        <a:xfrm>
          <a:off x="11511360" y="5724360"/>
          <a:ext cx="51253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94" name="Text Box 2"/>
        <xdr:cNvSpPr/>
      </xdr:nvSpPr>
      <xdr:spPr>
        <a:xfrm>
          <a:off x="11511360" y="5724360"/>
          <a:ext cx="51253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95" name="Text Box 4"/>
        <xdr:cNvSpPr/>
      </xdr:nvSpPr>
      <xdr:spPr>
        <a:xfrm>
          <a:off x="11511360" y="5724360"/>
          <a:ext cx="51253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96" name="Text Box 1"/>
        <xdr:cNvSpPr/>
      </xdr:nvSpPr>
      <xdr:spPr>
        <a:xfrm>
          <a:off x="11511360" y="5724360"/>
          <a:ext cx="51253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97" name="Text Box 2"/>
        <xdr:cNvSpPr/>
      </xdr:nvSpPr>
      <xdr:spPr>
        <a:xfrm>
          <a:off x="11511360" y="5724360"/>
          <a:ext cx="51253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498" name="Text Box 4"/>
        <xdr:cNvSpPr/>
      </xdr:nvSpPr>
      <xdr:spPr>
        <a:xfrm>
          <a:off x="11511360" y="5724360"/>
          <a:ext cx="51253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499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00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501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02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03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04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505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06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07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08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509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10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11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12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513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14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515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516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17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18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519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20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21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22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523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24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25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26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527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28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29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30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531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32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533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534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35" name="Text Box 1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36" name="Text Box 2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37" name="Text Box 4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38" name="Text Box 1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39" name="Text Box 2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40" name="Text Box 4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41" name="Text Box 1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42" name="Text Box 2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43" name="Text Box 4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44" name="Text Box 1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45" name="Text Box 2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46" name="Text Box 4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47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48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549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50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51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52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553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54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55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56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557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58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59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60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561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62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563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564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65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66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567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68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69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70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571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72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73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74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575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76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77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78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579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580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581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244440</xdr:rowOff>
    </xdr:to>
    <xdr:sp>
      <xdr:nvSpPr>
        <xdr:cNvPr id="12582" name="Text Box 3"/>
        <xdr:cNvSpPr/>
      </xdr:nvSpPr>
      <xdr:spPr>
        <a:xfrm>
          <a:off x="5755680" y="572436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83" name="Text Box 1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84" name="Text Box 2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85" name="Text Box 4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86" name="Text Box 1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87" name="Text Box 2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88" name="Text Box 4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89" name="Text Box 1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90" name="Text Box 2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91" name="Text Box 4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92" name="Text Box 1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93" name="Text Box 2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94" name="Text Box 4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95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96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97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98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599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00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01" name="Text Box 1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02" name="Text Box 2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03" name="Text Box 4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04" name="Text Box 1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05" name="Text Box 2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06" name="Text Box 4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07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08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09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10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11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12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13" name="Text Box 1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14" name="Text Box 2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15" name="Text Box 4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16" name="Text Box 1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17" name="Text Box 2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18" name="Text Box 4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619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620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621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622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623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624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625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626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627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628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629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630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631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632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633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634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635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636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637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638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639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640" name="Text Box 1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641" name="Text Box 2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9280</xdr:colOff>
      <xdr:row>17</xdr:row>
      <xdr:rowOff>184320</xdr:rowOff>
    </xdr:to>
    <xdr:sp>
      <xdr:nvSpPr>
        <xdr:cNvPr id="12642" name="Text Box 4"/>
        <xdr:cNvSpPr/>
      </xdr:nvSpPr>
      <xdr:spPr>
        <a:xfrm>
          <a:off x="5755680" y="5724360"/>
          <a:ext cx="8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43" name="Text Box 1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44" name="Text Box 2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45" name="Text Box 4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46" name="Text Box 1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47" name="Text Box 2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48" name="Text Box 4"/>
        <xdr:cNvSpPr/>
      </xdr:nvSpPr>
      <xdr:spPr>
        <a:xfrm>
          <a:off x="14389200" y="5724360"/>
          <a:ext cx="224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49" name="Text Box 1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50" name="Text Box 2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51" name="Text Box 4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52" name="Text Box 1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53" name="Text Box 2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54" name="Text Box 4"/>
        <xdr:cNvSpPr/>
      </xdr:nvSpPr>
      <xdr:spPr>
        <a:xfrm>
          <a:off x="13669560" y="5724360"/>
          <a:ext cx="2967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55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56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57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58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59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60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61" name="Text Box 1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62" name="Text Box 2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63" name="Text Box 4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64" name="Text Box 1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65" name="Text Box 2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66" name="Text Box 4"/>
        <xdr:cNvSpPr/>
      </xdr:nvSpPr>
      <xdr:spPr>
        <a:xfrm>
          <a:off x="11511360" y="5724360"/>
          <a:ext cx="51253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667" name="Text Box 1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668" name="Text Box 2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669" name="Text Box 4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670" name="Text Box 1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671" name="Text Box 2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672" name="Text Box 4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673" name="Text Box 1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674" name="Text Box 2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675" name="Text Box 4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676" name="Text Box 1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677" name="Text Box 2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678" name="Text Box 4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79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80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81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82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83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84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85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86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87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88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89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90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91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92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93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94" name="Text Box 1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95" name="Text Box 2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184320</xdr:rowOff>
    </xdr:to>
    <xdr:sp>
      <xdr:nvSpPr>
        <xdr:cNvPr id="12696" name="Text Box 4"/>
        <xdr:cNvSpPr/>
      </xdr:nvSpPr>
      <xdr:spPr>
        <a:xfrm>
          <a:off x="12230640" y="5724360"/>
          <a:ext cx="44060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697" name="Text Box 1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698" name="Text Box 2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699" name="Text Box 4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700" name="Text Box 1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701" name="Text Box 2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702" name="Text Box 4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703" name="Text Box 1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704" name="Text Box 2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705" name="Text Box 4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706" name="Text Box 1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707" name="Text Box 2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23</xdr:col>
      <xdr:colOff>89280</xdr:colOff>
      <xdr:row>17</xdr:row>
      <xdr:rowOff>366840</xdr:rowOff>
    </xdr:to>
    <xdr:sp>
      <xdr:nvSpPr>
        <xdr:cNvPr id="12708" name="Text Box 4"/>
        <xdr:cNvSpPr/>
      </xdr:nvSpPr>
      <xdr:spPr>
        <a:xfrm>
          <a:off x="12230640" y="5724360"/>
          <a:ext cx="44060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09" name="文本框 2935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10" name="文本框 2936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11" name="文本框 2937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12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13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14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15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16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17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18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19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20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21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22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23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24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25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26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27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28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29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30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31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32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33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34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35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36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37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38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39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740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741" name="Text Box 1"/>
        <xdr:cNvSpPr/>
      </xdr:nvSpPr>
      <xdr:spPr>
        <a:xfrm>
          <a:off x="14389200" y="61531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742" name="Text Box 2"/>
        <xdr:cNvSpPr/>
      </xdr:nvSpPr>
      <xdr:spPr>
        <a:xfrm>
          <a:off x="14389200" y="61531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743" name="Text Box 4"/>
        <xdr:cNvSpPr/>
      </xdr:nvSpPr>
      <xdr:spPr>
        <a:xfrm>
          <a:off x="14389200" y="61531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744" name="Text Box 1"/>
        <xdr:cNvSpPr/>
      </xdr:nvSpPr>
      <xdr:spPr>
        <a:xfrm>
          <a:off x="14389200" y="61531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745" name="Text Box 2"/>
        <xdr:cNvSpPr/>
      </xdr:nvSpPr>
      <xdr:spPr>
        <a:xfrm>
          <a:off x="14389200" y="61531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746" name="Text Box 4"/>
        <xdr:cNvSpPr/>
      </xdr:nvSpPr>
      <xdr:spPr>
        <a:xfrm>
          <a:off x="14389200" y="61531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747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748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2749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750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751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752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2753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754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755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756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2757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758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759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760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2761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762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2763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2764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765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766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2767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768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769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770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2771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772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773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774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2775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776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777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778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2779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780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2781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2782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783" name="Text Box 1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784" name="Text Box 2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785" name="Text Box 4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786" name="Text Box 1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787" name="Text Box 2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788" name="Text Box 4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789" name="Text Box 1"/>
        <xdr:cNvSpPr/>
      </xdr:nvSpPr>
      <xdr:spPr>
        <a:xfrm>
          <a:off x="13669560" y="61531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790" name="Text Box 2"/>
        <xdr:cNvSpPr/>
      </xdr:nvSpPr>
      <xdr:spPr>
        <a:xfrm>
          <a:off x="13669560" y="61531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791" name="Text Box 4"/>
        <xdr:cNvSpPr/>
      </xdr:nvSpPr>
      <xdr:spPr>
        <a:xfrm>
          <a:off x="13669560" y="61531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792" name="Text Box 1"/>
        <xdr:cNvSpPr/>
      </xdr:nvSpPr>
      <xdr:spPr>
        <a:xfrm>
          <a:off x="13669560" y="61531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793" name="Text Box 2"/>
        <xdr:cNvSpPr/>
      </xdr:nvSpPr>
      <xdr:spPr>
        <a:xfrm>
          <a:off x="13669560" y="61531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794" name="Text Box 4"/>
        <xdr:cNvSpPr/>
      </xdr:nvSpPr>
      <xdr:spPr>
        <a:xfrm>
          <a:off x="13669560" y="61531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795" name="Text Box 1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796" name="Text Box 2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797" name="Text Box 4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798" name="Text Box 1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799" name="Text Box 2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800" name="Text Box 4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01" name="文本框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02" name="文本框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03" name="文本框 3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04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05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06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07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08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09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10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11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12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13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14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15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16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17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18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19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20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21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22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23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24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25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26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27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28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29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30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31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2832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833" name="Text Box 1"/>
        <xdr:cNvSpPr/>
      </xdr:nvSpPr>
      <xdr:spPr>
        <a:xfrm>
          <a:off x="14389200" y="61531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834" name="Text Box 2"/>
        <xdr:cNvSpPr/>
      </xdr:nvSpPr>
      <xdr:spPr>
        <a:xfrm>
          <a:off x="14389200" y="61531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835" name="Text Box 4"/>
        <xdr:cNvSpPr/>
      </xdr:nvSpPr>
      <xdr:spPr>
        <a:xfrm>
          <a:off x="14389200" y="61531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836" name="Text Box 1"/>
        <xdr:cNvSpPr/>
      </xdr:nvSpPr>
      <xdr:spPr>
        <a:xfrm>
          <a:off x="14389200" y="61531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837" name="Text Box 2"/>
        <xdr:cNvSpPr/>
      </xdr:nvSpPr>
      <xdr:spPr>
        <a:xfrm>
          <a:off x="14389200" y="61531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838" name="Text Box 4"/>
        <xdr:cNvSpPr/>
      </xdr:nvSpPr>
      <xdr:spPr>
        <a:xfrm>
          <a:off x="14389200" y="61531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839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840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2841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842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843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844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2845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846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847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848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2849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850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851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852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2853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854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2855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2856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857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858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2859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860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861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862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2863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864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865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866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2867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868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869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870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2871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2872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2873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2874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875" name="Text Box 1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876" name="Text Box 2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877" name="Text Box 4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878" name="Text Box 1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879" name="Text Box 2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880" name="Text Box 4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881" name="Text Box 1"/>
        <xdr:cNvSpPr/>
      </xdr:nvSpPr>
      <xdr:spPr>
        <a:xfrm>
          <a:off x="13669560" y="61531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882" name="Text Box 2"/>
        <xdr:cNvSpPr/>
      </xdr:nvSpPr>
      <xdr:spPr>
        <a:xfrm>
          <a:off x="13669560" y="61531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883" name="Text Box 4"/>
        <xdr:cNvSpPr/>
      </xdr:nvSpPr>
      <xdr:spPr>
        <a:xfrm>
          <a:off x="13669560" y="61531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884" name="Text Box 1"/>
        <xdr:cNvSpPr/>
      </xdr:nvSpPr>
      <xdr:spPr>
        <a:xfrm>
          <a:off x="13669560" y="61531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885" name="Text Box 2"/>
        <xdr:cNvSpPr/>
      </xdr:nvSpPr>
      <xdr:spPr>
        <a:xfrm>
          <a:off x="13669560" y="61531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886" name="Text Box 4"/>
        <xdr:cNvSpPr/>
      </xdr:nvSpPr>
      <xdr:spPr>
        <a:xfrm>
          <a:off x="13669560" y="61531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887" name="Text Box 1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888" name="Text Box 2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889" name="Text Box 4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890" name="Text Box 1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891" name="Text Box 2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892" name="Text Box 4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893" name="Text Box 1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894" name="Text Box 2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895" name="Text Box 4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896" name="Text Box 1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897" name="Text Box 2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898" name="Text Box 4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899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00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01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02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03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04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905" name="Text Box 1"/>
        <xdr:cNvSpPr/>
      </xdr:nvSpPr>
      <xdr:spPr>
        <a:xfrm>
          <a:off x="11511360" y="61531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906" name="Text Box 2"/>
        <xdr:cNvSpPr/>
      </xdr:nvSpPr>
      <xdr:spPr>
        <a:xfrm>
          <a:off x="11511360" y="61531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907" name="Text Box 4"/>
        <xdr:cNvSpPr/>
      </xdr:nvSpPr>
      <xdr:spPr>
        <a:xfrm>
          <a:off x="11511360" y="61531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908" name="Text Box 1"/>
        <xdr:cNvSpPr/>
      </xdr:nvSpPr>
      <xdr:spPr>
        <a:xfrm>
          <a:off x="11511360" y="61531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909" name="Text Box 2"/>
        <xdr:cNvSpPr/>
      </xdr:nvSpPr>
      <xdr:spPr>
        <a:xfrm>
          <a:off x="11511360" y="61531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910" name="Text Box 4"/>
        <xdr:cNvSpPr/>
      </xdr:nvSpPr>
      <xdr:spPr>
        <a:xfrm>
          <a:off x="11511360" y="61531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11" name="Text Box 1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12" name="Text Box 2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13" name="Text Box 4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14" name="Text Box 1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15" name="Text Box 2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16" name="Text Box 4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917" name="Text Box 1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918" name="Text Box 2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919" name="Text Box 4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920" name="Text Box 1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921" name="Text Box 2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922" name="Text Box 4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23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24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25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26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27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28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929" name="Text Box 1"/>
        <xdr:cNvSpPr/>
      </xdr:nvSpPr>
      <xdr:spPr>
        <a:xfrm>
          <a:off x="11511360" y="61531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930" name="Text Box 2"/>
        <xdr:cNvSpPr/>
      </xdr:nvSpPr>
      <xdr:spPr>
        <a:xfrm>
          <a:off x="11511360" y="61531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931" name="Text Box 4"/>
        <xdr:cNvSpPr/>
      </xdr:nvSpPr>
      <xdr:spPr>
        <a:xfrm>
          <a:off x="11511360" y="61531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932" name="Text Box 1"/>
        <xdr:cNvSpPr/>
      </xdr:nvSpPr>
      <xdr:spPr>
        <a:xfrm>
          <a:off x="11511360" y="61531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933" name="Text Box 2"/>
        <xdr:cNvSpPr/>
      </xdr:nvSpPr>
      <xdr:spPr>
        <a:xfrm>
          <a:off x="11511360" y="61531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2934" name="Text Box 4"/>
        <xdr:cNvSpPr/>
      </xdr:nvSpPr>
      <xdr:spPr>
        <a:xfrm>
          <a:off x="11511360" y="61531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35" name="Text Box 1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36" name="Text Box 2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37" name="Text Box 4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38" name="Text Box 1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39" name="Text Box 2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40" name="Text Box 4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41" name="文本框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42" name="文本框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43" name="文本框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44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45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46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47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48" name="Text Box 4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49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50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51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52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53" name="Text Box 4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54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55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56" name="Text Box 4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57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58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59" name="Text Box 4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60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61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62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63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64" name="Text Box 4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65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66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67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68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69" name="Text Box 4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70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71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72" name="Text Box 4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73" name="Text Box 1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74" name="Text Box 2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75" name="Text Box 4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76" name="Text Box 1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77" name="Text Box 2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78" name="Text Box 4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79" name="Text Box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80" name="Text Box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81" name="Text Box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82" name="Text Box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83" name="Text Box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84" name="Text Box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85" name="Text Box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86" name="Text Box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87" name="Text Box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88" name="Text Box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89" name="Text Box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90" name="Text Box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91" name="Text Box 1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92" name="Text Box 2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93" name="Text Box 4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94" name="Text Box 1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95" name="Text Box 2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96" name="Text Box 4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97" name="文本框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98" name="文本框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2999" name="文本框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00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01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02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03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04" name="Text Box 4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05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06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07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08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09" name="Text Box 4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10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11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12" name="Text Box 4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13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14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15" name="Text Box 4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16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17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18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19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20" name="Text Box 4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21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22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23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24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25" name="Text Box 4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26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27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28" name="Text Box 4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29" name="Text Box 1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30" name="Text Box 2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31" name="Text Box 4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32" name="Text Box 1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33" name="Text Box 2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34" name="Text Box 4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35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36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37" name="Text Box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38" name="Text Box 4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39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40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41" name="Text Box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42" name="Text Box 4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43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44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45" name="Text Box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46" name="Text Box 4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47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48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49" name="Text Box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50" name="Text Box 4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51" name="Text Box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52" name="Text Box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53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54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55" name="Text Box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56" name="Text Box 4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57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58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59" name="Text Box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60" name="Text Box 4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61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62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63" name="Text Box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64" name="Text Box 4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65" name="Text Box 1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66" name="Text Box 2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67" name="Text Box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68" name="Text Box 4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69" name="Text Box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70" name="Text Box 3"/>
        <xdr:cNvSpPr/>
      </xdr:nvSpPr>
      <xdr:spPr>
        <a:xfrm>
          <a:off x="9352800" y="61531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71" name="Text Box 1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72" name="Text Box 2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73" name="Text Box 4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74" name="Text Box 1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75" name="Text Box 2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76" name="Text Box 4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77" name="Text Box 1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78" name="Text Box 2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79" name="Text Box 4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80" name="Text Box 1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81" name="Text Box 2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82" name="Text Box 4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83" name="Text Box 1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84" name="Text Box 2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85" name="Text Box 4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86" name="Text Box 1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87" name="Text Box 2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88" name="Text Box 4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89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90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91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92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93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94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95" name="Text Box 1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96" name="Text Box 2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97" name="Text Box 4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98" name="Text Box 1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099" name="Text Box 2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00" name="Text Box 4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01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02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03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04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05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06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07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08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09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10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11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12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13" name="Text Box 1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14" name="Text Box 2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15" name="Text Box 4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16" name="Text Box 1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17" name="Text Box 2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18" name="Text Box 4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19" name="Text Box 1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20" name="Text Box 2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21" name="Text Box 4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22" name="Text Box 1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23" name="Text Box 2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24" name="Text Box 4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25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26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27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28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29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30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31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32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33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34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35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36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37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38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39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40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41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42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43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44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45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46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47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48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49" name="Text Box 1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50" name="Text Box 2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51" name="Text Box 4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52" name="Text Box 1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53" name="Text Box 2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54" name="Text Box 4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55" name="Text Box 1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56" name="Text Box 2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57" name="Text Box 4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58" name="Text Box 1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59" name="Text Box 2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60" name="Text Box 4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61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62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63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64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65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66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67" name="Text Box 1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68" name="Text Box 2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69" name="Text Box 4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70" name="Text Box 1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71" name="Text Box 2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172" name="Text Box 4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73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74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175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76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77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78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179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80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81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82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183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84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85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86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187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88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189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190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91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92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193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94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95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96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197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98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199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00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201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02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03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04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205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06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207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208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09" name="Text Box 1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10" name="Text Box 2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11" name="Text Box 4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12" name="Text Box 1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13" name="Text Box 2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14" name="Text Box 4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15" name="Text Box 1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16" name="Text Box 2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17" name="Text Box 4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18" name="Text Box 1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19" name="Text Box 2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20" name="Text Box 4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21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22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223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24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25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26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227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28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29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30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231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32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33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34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235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36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237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238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39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40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241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42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43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44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245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46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47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48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249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50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51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52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253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54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255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256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57" name="Text Box 1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58" name="Text Box 2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59" name="Text Box 4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60" name="Text Box 1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61" name="Text Box 2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62" name="Text Box 4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63" name="Text Box 1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64" name="Text Box 2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65" name="Text Box 4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66" name="Text Box 1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67" name="Text Box 2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68" name="Text Box 4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69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70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71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72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73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74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75" name="Text Box 1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76" name="Text Box 2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77" name="Text Box 4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78" name="Text Box 1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79" name="Text Box 2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80" name="Text Box 4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81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82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83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84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85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86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87" name="Text Box 1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88" name="Text Box 2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89" name="Text Box 4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90" name="Text Box 1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91" name="Text Box 2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292" name="Text Box 4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93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94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95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96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97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98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299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300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301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302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303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304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305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306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307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308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309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310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311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312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313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314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315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316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317" name="Text Box 1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318" name="Text Box 2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319" name="Text Box 4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320" name="Text Box 1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321" name="Text Box 2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322" name="Text Box 4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323" name="Text Box 1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324" name="Text Box 2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325" name="Text Box 4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326" name="Text Box 1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327" name="Text Box 2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328" name="Text Box 4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329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330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331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332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333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334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335" name="Text Box 1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336" name="Text Box 2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337" name="Text Box 4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338" name="Text Box 1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339" name="Text Box 2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340" name="Text Box 4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41" name="文本框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42" name="文本框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43" name="文本框 3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44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45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46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47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48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49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50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51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52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53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54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55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56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57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58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59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60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61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62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63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64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65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66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67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68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69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70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71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72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373" name="Text Box 1"/>
        <xdr:cNvSpPr/>
      </xdr:nvSpPr>
      <xdr:spPr>
        <a:xfrm>
          <a:off x="14389200" y="61531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374" name="Text Box 2"/>
        <xdr:cNvSpPr/>
      </xdr:nvSpPr>
      <xdr:spPr>
        <a:xfrm>
          <a:off x="14389200" y="61531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375" name="Text Box 4"/>
        <xdr:cNvSpPr/>
      </xdr:nvSpPr>
      <xdr:spPr>
        <a:xfrm>
          <a:off x="14389200" y="61531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376" name="Text Box 1"/>
        <xdr:cNvSpPr/>
      </xdr:nvSpPr>
      <xdr:spPr>
        <a:xfrm>
          <a:off x="14389200" y="61531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377" name="Text Box 2"/>
        <xdr:cNvSpPr/>
      </xdr:nvSpPr>
      <xdr:spPr>
        <a:xfrm>
          <a:off x="14389200" y="61531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378" name="Text Box 4"/>
        <xdr:cNvSpPr/>
      </xdr:nvSpPr>
      <xdr:spPr>
        <a:xfrm>
          <a:off x="14389200" y="61531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379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380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381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382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383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384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385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386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387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388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389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390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391" name="Text Box 1"/>
        <xdr:cNvSpPr/>
      </xdr:nvSpPr>
      <xdr:spPr>
        <a:xfrm>
          <a:off x="13669560" y="61531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392" name="Text Box 2"/>
        <xdr:cNvSpPr/>
      </xdr:nvSpPr>
      <xdr:spPr>
        <a:xfrm>
          <a:off x="13669560" y="61531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393" name="Text Box 4"/>
        <xdr:cNvSpPr/>
      </xdr:nvSpPr>
      <xdr:spPr>
        <a:xfrm>
          <a:off x="13669560" y="61531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394" name="Text Box 1"/>
        <xdr:cNvSpPr/>
      </xdr:nvSpPr>
      <xdr:spPr>
        <a:xfrm>
          <a:off x="13669560" y="61531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395" name="Text Box 2"/>
        <xdr:cNvSpPr/>
      </xdr:nvSpPr>
      <xdr:spPr>
        <a:xfrm>
          <a:off x="13669560" y="61531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396" name="Text Box 4"/>
        <xdr:cNvSpPr/>
      </xdr:nvSpPr>
      <xdr:spPr>
        <a:xfrm>
          <a:off x="13669560" y="61531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97" name="文本框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98" name="文本框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399" name="文本框 3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00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01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02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03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04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05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06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07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08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09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10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11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12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13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14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15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16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17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18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19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20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21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22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23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24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25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26" name="Text Box 1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27" name="Text Box 2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366120</xdr:rowOff>
    </xdr:to>
    <xdr:sp>
      <xdr:nvSpPr>
        <xdr:cNvPr id="13428" name="Text Box 4"/>
        <xdr:cNvSpPr/>
      </xdr:nvSpPr>
      <xdr:spPr>
        <a:xfrm>
          <a:off x="5755680" y="61531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29" name="Text Box 1"/>
        <xdr:cNvSpPr/>
      </xdr:nvSpPr>
      <xdr:spPr>
        <a:xfrm>
          <a:off x="14389200" y="61531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30" name="Text Box 2"/>
        <xdr:cNvSpPr/>
      </xdr:nvSpPr>
      <xdr:spPr>
        <a:xfrm>
          <a:off x="14389200" y="61531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31" name="Text Box 4"/>
        <xdr:cNvSpPr/>
      </xdr:nvSpPr>
      <xdr:spPr>
        <a:xfrm>
          <a:off x="14389200" y="61531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32" name="Text Box 1"/>
        <xdr:cNvSpPr/>
      </xdr:nvSpPr>
      <xdr:spPr>
        <a:xfrm>
          <a:off x="14389200" y="61531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33" name="Text Box 2"/>
        <xdr:cNvSpPr/>
      </xdr:nvSpPr>
      <xdr:spPr>
        <a:xfrm>
          <a:off x="14389200" y="61531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34" name="Text Box 4"/>
        <xdr:cNvSpPr/>
      </xdr:nvSpPr>
      <xdr:spPr>
        <a:xfrm>
          <a:off x="14389200" y="61531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435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436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437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438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439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440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441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442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443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444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445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446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47" name="Text Box 1"/>
        <xdr:cNvSpPr/>
      </xdr:nvSpPr>
      <xdr:spPr>
        <a:xfrm>
          <a:off x="13669560" y="61531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48" name="Text Box 2"/>
        <xdr:cNvSpPr/>
      </xdr:nvSpPr>
      <xdr:spPr>
        <a:xfrm>
          <a:off x="13669560" y="61531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49" name="Text Box 4"/>
        <xdr:cNvSpPr/>
      </xdr:nvSpPr>
      <xdr:spPr>
        <a:xfrm>
          <a:off x="13669560" y="61531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50" name="Text Box 1"/>
        <xdr:cNvSpPr/>
      </xdr:nvSpPr>
      <xdr:spPr>
        <a:xfrm>
          <a:off x="13669560" y="61531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51" name="Text Box 2"/>
        <xdr:cNvSpPr/>
      </xdr:nvSpPr>
      <xdr:spPr>
        <a:xfrm>
          <a:off x="13669560" y="61531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52" name="Text Box 4"/>
        <xdr:cNvSpPr/>
      </xdr:nvSpPr>
      <xdr:spPr>
        <a:xfrm>
          <a:off x="13669560" y="61531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53" name="Text Box 1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54" name="Text Box 2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55" name="Text Box 4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56" name="Text Box 1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57" name="Text Box 2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58" name="Text Box 4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59" name="Text Box 1"/>
        <xdr:cNvSpPr/>
      </xdr:nvSpPr>
      <xdr:spPr>
        <a:xfrm>
          <a:off x="11511360" y="61531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60" name="Text Box 2"/>
        <xdr:cNvSpPr/>
      </xdr:nvSpPr>
      <xdr:spPr>
        <a:xfrm>
          <a:off x="11511360" y="61531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61" name="Text Box 4"/>
        <xdr:cNvSpPr/>
      </xdr:nvSpPr>
      <xdr:spPr>
        <a:xfrm>
          <a:off x="11511360" y="61531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62" name="Text Box 1"/>
        <xdr:cNvSpPr/>
      </xdr:nvSpPr>
      <xdr:spPr>
        <a:xfrm>
          <a:off x="11511360" y="61531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63" name="Text Box 2"/>
        <xdr:cNvSpPr/>
      </xdr:nvSpPr>
      <xdr:spPr>
        <a:xfrm>
          <a:off x="11511360" y="61531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64" name="Text Box 4"/>
        <xdr:cNvSpPr/>
      </xdr:nvSpPr>
      <xdr:spPr>
        <a:xfrm>
          <a:off x="11511360" y="61531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65" name="Text Box 1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66" name="Text Box 2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67" name="Text Box 4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68" name="Text Box 1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69" name="Text Box 2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70" name="Text Box 4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71" name="Text Box 1"/>
        <xdr:cNvSpPr/>
      </xdr:nvSpPr>
      <xdr:spPr>
        <a:xfrm>
          <a:off x="11511360" y="61531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72" name="Text Box 2"/>
        <xdr:cNvSpPr/>
      </xdr:nvSpPr>
      <xdr:spPr>
        <a:xfrm>
          <a:off x="11511360" y="61531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73" name="Text Box 4"/>
        <xdr:cNvSpPr/>
      </xdr:nvSpPr>
      <xdr:spPr>
        <a:xfrm>
          <a:off x="11511360" y="61531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74" name="Text Box 1"/>
        <xdr:cNvSpPr/>
      </xdr:nvSpPr>
      <xdr:spPr>
        <a:xfrm>
          <a:off x="11511360" y="61531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75" name="Text Box 2"/>
        <xdr:cNvSpPr/>
      </xdr:nvSpPr>
      <xdr:spPr>
        <a:xfrm>
          <a:off x="11511360" y="61531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476" name="Text Box 4"/>
        <xdr:cNvSpPr/>
      </xdr:nvSpPr>
      <xdr:spPr>
        <a:xfrm>
          <a:off x="11511360" y="61531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477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478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479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480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481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482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483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484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485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486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487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488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489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490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491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492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493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494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495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496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497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498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499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00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501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02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03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04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505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06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07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08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509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10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511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512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13" name="Text Box 1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14" name="Text Box 2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15" name="Text Box 4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16" name="Text Box 1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17" name="Text Box 2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18" name="Text Box 4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19" name="Text Box 1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20" name="Text Box 2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21" name="Text Box 4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22" name="Text Box 1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23" name="Text Box 2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24" name="Text Box 4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25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26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527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28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29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30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531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32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33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34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535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36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37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38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539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40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541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542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43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44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545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46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47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48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549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50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51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52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553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54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55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56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557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58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559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245520</xdr:rowOff>
    </xdr:to>
    <xdr:sp>
      <xdr:nvSpPr>
        <xdr:cNvPr id="13560" name="Text Box 3"/>
        <xdr:cNvSpPr/>
      </xdr:nvSpPr>
      <xdr:spPr>
        <a:xfrm>
          <a:off x="5755680" y="615312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61" name="Text Box 1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62" name="Text Box 2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63" name="Text Box 4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64" name="Text Box 1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65" name="Text Box 2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66" name="Text Box 4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67" name="Text Box 1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68" name="Text Box 2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69" name="Text Box 4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70" name="Text Box 1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71" name="Text Box 2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72" name="Text Box 4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73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74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75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76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77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78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79" name="Text Box 1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80" name="Text Box 2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81" name="Text Box 4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82" name="Text Box 1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83" name="Text Box 2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84" name="Text Box 4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85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86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87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88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89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90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91" name="Text Box 1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92" name="Text Box 2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93" name="Text Box 4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94" name="Text Box 1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95" name="Text Box 2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596" name="Text Box 4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97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98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599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600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601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602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603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604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605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606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607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608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609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610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611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612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613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614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615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616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617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618" name="Text Box 1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619" name="Text Box 2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9280</xdr:colOff>
      <xdr:row>18</xdr:row>
      <xdr:rowOff>183240</xdr:rowOff>
    </xdr:to>
    <xdr:sp>
      <xdr:nvSpPr>
        <xdr:cNvPr id="13620" name="Text Box 4"/>
        <xdr:cNvSpPr/>
      </xdr:nvSpPr>
      <xdr:spPr>
        <a:xfrm>
          <a:off x="5755680" y="61531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21" name="Text Box 1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22" name="Text Box 2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23" name="Text Box 4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24" name="Text Box 1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25" name="Text Box 2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26" name="Text Box 4"/>
        <xdr:cNvSpPr/>
      </xdr:nvSpPr>
      <xdr:spPr>
        <a:xfrm>
          <a:off x="14389200" y="61531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27" name="Text Box 1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28" name="Text Box 2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29" name="Text Box 4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30" name="Text Box 1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31" name="Text Box 2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32" name="Text Box 4"/>
        <xdr:cNvSpPr/>
      </xdr:nvSpPr>
      <xdr:spPr>
        <a:xfrm>
          <a:off x="13669560" y="61531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33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34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35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36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37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38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39" name="Text Box 1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40" name="Text Box 2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41" name="Text Box 4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42" name="Text Box 1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43" name="Text Box 2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44" name="Text Box 4"/>
        <xdr:cNvSpPr/>
      </xdr:nvSpPr>
      <xdr:spPr>
        <a:xfrm>
          <a:off x="11511360" y="61531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645" name="Text Box 1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646" name="Text Box 2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647" name="Text Box 4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648" name="Text Box 1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649" name="Text Box 2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650" name="Text Box 4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651" name="Text Box 1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652" name="Text Box 2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653" name="Text Box 4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654" name="Text Box 1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655" name="Text Box 2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656" name="Text Box 4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57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58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59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60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61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62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63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64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65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66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67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68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69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70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71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72" name="Text Box 1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73" name="Text Box 2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183240</xdr:rowOff>
    </xdr:to>
    <xdr:sp>
      <xdr:nvSpPr>
        <xdr:cNvPr id="13674" name="Text Box 4"/>
        <xdr:cNvSpPr/>
      </xdr:nvSpPr>
      <xdr:spPr>
        <a:xfrm>
          <a:off x="12230640" y="61531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675" name="Text Box 1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676" name="Text Box 2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677" name="Text Box 4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678" name="Text Box 1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679" name="Text Box 2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680" name="Text Box 4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681" name="Text Box 1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682" name="Text Box 2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683" name="Text Box 4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684" name="Text Box 1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685" name="Text Box 2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89280</xdr:colOff>
      <xdr:row>18</xdr:row>
      <xdr:rowOff>366120</xdr:rowOff>
    </xdr:to>
    <xdr:sp>
      <xdr:nvSpPr>
        <xdr:cNvPr id="13686" name="Text Box 4"/>
        <xdr:cNvSpPr/>
      </xdr:nvSpPr>
      <xdr:spPr>
        <a:xfrm>
          <a:off x="12230640" y="61531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687" name="文本框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688" name="文本框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689" name="文本框 3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690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691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692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693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694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695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696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697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698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699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00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01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02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03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04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05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06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07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08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09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10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11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12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13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14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15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16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17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18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719" name="Text Box 1"/>
        <xdr:cNvSpPr/>
      </xdr:nvSpPr>
      <xdr:spPr>
        <a:xfrm>
          <a:off x="14389200" y="672480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720" name="Text Box 2"/>
        <xdr:cNvSpPr/>
      </xdr:nvSpPr>
      <xdr:spPr>
        <a:xfrm>
          <a:off x="14389200" y="672480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721" name="Text Box 4"/>
        <xdr:cNvSpPr/>
      </xdr:nvSpPr>
      <xdr:spPr>
        <a:xfrm>
          <a:off x="14389200" y="672480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722" name="Text Box 1"/>
        <xdr:cNvSpPr/>
      </xdr:nvSpPr>
      <xdr:spPr>
        <a:xfrm>
          <a:off x="14389200" y="672480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723" name="Text Box 2"/>
        <xdr:cNvSpPr/>
      </xdr:nvSpPr>
      <xdr:spPr>
        <a:xfrm>
          <a:off x="14389200" y="672480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724" name="Text Box 4"/>
        <xdr:cNvSpPr/>
      </xdr:nvSpPr>
      <xdr:spPr>
        <a:xfrm>
          <a:off x="14389200" y="672480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725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726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3727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728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729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730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3731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732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733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734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3735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736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737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738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3739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740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3741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3742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743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744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3745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746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747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748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3749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750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751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752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3753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754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755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756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3757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758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3759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3760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761" name="Text Box 1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762" name="Text Box 2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763" name="Text Box 4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764" name="Text Box 1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765" name="Text Box 2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766" name="Text Box 4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767" name="Text Box 1"/>
        <xdr:cNvSpPr/>
      </xdr:nvSpPr>
      <xdr:spPr>
        <a:xfrm>
          <a:off x="13669560" y="672480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768" name="Text Box 2"/>
        <xdr:cNvSpPr/>
      </xdr:nvSpPr>
      <xdr:spPr>
        <a:xfrm>
          <a:off x="13669560" y="672480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769" name="Text Box 4"/>
        <xdr:cNvSpPr/>
      </xdr:nvSpPr>
      <xdr:spPr>
        <a:xfrm>
          <a:off x="13669560" y="672480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770" name="Text Box 1"/>
        <xdr:cNvSpPr/>
      </xdr:nvSpPr>
      <xdr:spPr>
        <a:xfrm>
          <a:off x="13669560" y="672480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771" name="Text Box 2"/>
        <xdr:cNvSpPr/>
      </xdr:nvSpPr>
      <xdr:spPr>
        <a:xfrm>
          <a:off x="13669560" y="672480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772" name="Text Box 4"/>
        <xdr:cNvSpPr/>
      </xdr:nvSpPr>
      <xdr:spPr>
        <a:xfrm>
          <a:off x="13669560" y="672480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773" name="Text Box 1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774" name="Text Box 2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775" name="Text Box 4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776" name="Text Box 1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777" name="Text Box 2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778" name="Text Box 4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79" name="文本框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80" name="文本框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81" name="文本框 3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82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83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84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85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86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87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88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89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90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91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92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93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94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95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96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97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98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799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800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801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802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803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804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805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806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807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808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809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3810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11" name="Text Box 1"/>
        <xdr:cNvSpPr/>
      </xdr:nvSpPr>
      <xdr:spPr>
        <a:xfrm>
          <a:off x="14389200" y="672480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12" name="Text Box 2"/>
        <xdr:cNvSpPr/>
      </xdr:nvSpPr>
      <xdr:spPr>
        <a:xfrm>
          <a:off x="14389200" y="672480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13" name="Text Box 4"/>
        <xdr:cNvSpPr/>
      </xdr:nvSpPr>
      <xdr:spPr>
        <a:xfrm>
          <a:off x="14389200" y="672480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14" name="Text Box 1"/>
        <xdr:cNvSpPr/>
      </xdr:nvSpPr>
      <xdr:spPr>
        <a:xfrm>
          <a:off x="14389200" y="672480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15" name="Text Box 2"/>
        <xdr:cNvSpPr/>
      </xdr:nvSpPr>
      <xdr:spPr>
        <a:xfrm>
          <a:off x="14389200" y="672480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16" name="Text Box 4"/>
        <xdr:cNvSpPr/>
      </xdr:nvSpPr>
      <xdr:spPr>
        <a:xfrm>
          <a:off x="14389200" y="672480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817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818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3819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820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821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822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3823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824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825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826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3827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828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829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830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3831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832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3833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3834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835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836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3837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838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839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840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3841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842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843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844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3845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846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847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848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3849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3850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3851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3852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853" name="Text Box 1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854" name="Text Box 2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855" name="Text Box 4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856" name="Text Box 1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857" name="Text Box 2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858" name="Text Box 4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59" name="Text Box 1"/>
        <xdr:cNvSpPr/>
      </xdr:nvSpPr>
      <xdr:spPr>
        <a:xfrm>
          <a:off x="13669560" y="672480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60" name="Text Box 2"/>
        <xdr:cNvSpPr/>
      </xdr:nvSpPr>
      <xdr:spPr>
        <a:xfrm>
          <a:off x="13669560" y="672480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61" name="Text Box 4"/>
        <xdr:cNvSpPr/>
      </xdr:nvSpPr>
      <xdr:spPr>
        <a:xfrm>
          <a:off x="13669560" y="672480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62" name="Text Box 1"/>
        <xdr:cNvSpPr/>
      </xdr:nvSpPr>
      <xdr:spPr>
        <a:xfrm>
          <a:off x="13669560" y="672480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63" name="Text Box 2"/>
        <xdr:cNvSpPr/>
      </xdr:nvSpPr>
      <xdr:spPr>
        <a:xfrm>
          <a:off x="13669560" y="672480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64" name="Text Box 4"/>
        <xdr:cNvSpPr/>
      </xdr:nvSpPr>
      <xdr:spPr>
        <a:xfrm>
          <a:off x="13669560" y="672480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865" name="Text Box 1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866" name="Text Box 2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867" name="Text Box 4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868" name="Text Box 1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869" name="Text Box 2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870" name="Text Box 4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71" name="Text Box 1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72" name="Text Box 2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73" name="Text Box 4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74" name="Text Box 1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75" name="Text Box 2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76" name="Text Box 4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877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878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879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880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881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882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83" name="Text Box 1"/>
        <xdr:cNvSpPr/>
      </xdr:nvSpPr>
      <xdr:spPr>
        <a:xfrm>
          <a:off x="11511360" y="672480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84" name="Text Box 2"/>
        <xdr:cNvSpPr/>
      </xdr:nvSpPr>
      <xdr:spPr>
        <a:xfrm>
          <a:off x="11511360" y="672480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85" name="Text Box 4"/>
        <xdr:cNvSpPr/>
      </xdr:nvSpPr>
      <xdr:spPr>
        <a:xfrm>
          <a:off x="11511360" y="672480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86" name="Text Box 1"/>
        <xdr:cNvSpPr/>
      </xdr:nvSpPr>
      <xdr:spPr>
        <a:xfrm>
          <a:off x="11511360" y="672480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87" name="Text Box 2"/>
        <xdr:cNvSpPr/>
      </xdr:nvSpPr>
      <xdr:spPr>
        <a:xfrm>
          <a:off x="11511360" y="672480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88" name="Text Box 4"/>
        <xdr:cNvSpPr/>
      </xdr:nvSpPr>
      <xdr:spPr>
        <a:xfrm>
          <a:off x="11511360" y="672480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889" name="Text Box 1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890" name="Text Box 2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891" name="Text Box 4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892" name="Text Box 1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893" name="Text Box 2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894" name="Text Box 4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95" name="Text Box 1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96" name="Text Box 2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97" name="Text Box 4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98" name="Text Box 1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899" name="Text Box 2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900" name="Text Box 4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01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02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03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04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05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06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907" name="Text Box 1"/>
        <xdr:cNvSpPr/>
      </xdr:nvSpPr>
      <xdr:spPr>
        <a:xfrm>
          <a:off x="11511360" y="672480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908" name="Text Box 2"/>
        <xdr:cNvSpPr/>
      </xdr:nvSpPr>
      <xdr:spPr>
        <a:xfrm>
          <a:off x="11511360" y="672480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909" name="Text Box 4"/>
        <xdr:cNvSpPr/>
      </xdr:nvSpPr>
      <xdr:spPr>
        <a:xfrm>
          <a:off x="11511360" y="672480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910" name="Text Box 1"/>
        <xdr:cNvSpPr/>
      </xdr:nvSpPr>
      <xdr:spPr>
        <a:xfrm>
          <a:off x="11511360" y="672480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911" name="Text Box 2"/>
        <xdr:cNvSpPr/>
      </xdr:nvSpPr>
      <xdr:spPr>
        <a:xfrm>
          <a:off x="11511360" y="672480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3912" name="Text Box 4"/>
        <xdr:cNvSpPr/>
      </xdr:nvSpPr>
      <xdr:spPr>
        <a:xfrm>
          <a:off x="11511360" y="672480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13" name="Text Box 1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14" name="Text Box 2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15" name="Text Box 4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16" name="Text Box 1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17" name="Text Box 2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18" name="Text Box 4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19" name="文本框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20" name="文本框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21" name="文本框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22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23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24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25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26" name="Text Box 4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27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28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29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30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31" name="Text Box 4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32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33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34" name="Text Box 4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35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36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37" name="Text Box 4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38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39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40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41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42" name="Text Box 4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43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44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45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46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47" name="Text Box 4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48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49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50" name="Text Box 4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51" name="Text Box 1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52" name="Text Box 2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53" name="Text Box 4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54" name="Text Box 1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55" name="Text Box 2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56" name="Text Box 4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57" name="Text Box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58" name="Text Box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59" name="Text Box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60" name="Text Box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61" name="Text Box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62" name="Text Box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63" name="Text Box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64" name="Text Box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65" name="Text Box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66" name="Text Box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67" name="Text Box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68" name="Text Box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69" name="Text Box 1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70" name="Text Box 2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71" name="Text Box 4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72" name="Text Box 1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73" name="Text Box 2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74" name="Text Box 4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75" name="文本框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76" name="文本框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77" name="文本框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78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79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80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81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82" name="Text Box 4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83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84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85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86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87" name="Text Box 4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88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89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90" name="Text Box 4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91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92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93" name="Text Box 4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94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95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96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97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98" name="Text Box 4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3999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00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01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02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03" name="Text Box 4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04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05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06" name="Text Box 4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07" name="Text Box 1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08" name="Text Box 2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09" name="Text Box 4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10" name="Text Box 1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11" name="Text Box 2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12" name="Text Box 4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13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14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15" name="Text Box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16" name="Text Box 4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17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18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19" name="Text Box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20" name="Text Box 4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21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22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23" name="Text Box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24" name="Text Box 4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25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26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27" name="Text Box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28" name="Text Box 4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29" name="Text Box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30" name="Text Box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31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32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33" name="Text Box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34" name="Text Box 4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35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36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37" name="Text Box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38" name="Text Box 4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39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40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41" name="Text Box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42" name="Text Box 4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43" name="Text Box 1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44" name="Text Box 2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45" name="Text Box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46" name="Text Box 4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47" name="Text Box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48" name="Text Box 3"/>
        <xdr:cNvSpPr/>
      </xdr:nvSpPr>
      <xdr:spPr>
        <a:xfrm>
          <a:off x="9352800" y="6724800"/>
          <a:ext cx="72838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49" name="Text Box 1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50" name="Text Box 2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51" name="Text Box 4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52" name="Text Box 1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53" name="Text Box 2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54" name="Text Box 4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55" name="Text Box 1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56" name="Text Box 2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57" name="Text Box 4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58" name="Text Box 1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59" name="Text Box 2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60" name="Text Box 4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61" name="Text Box 1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62" name="Text Box 2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63" name="Text Box 4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64" name="Text Box 1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65" name="Text Box 2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66" name="Text Box 4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67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68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69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70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71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72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73" name="Text Box 1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74" name="Text Box 2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75" name="Text Box 4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76" name="Text Box 1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77" name="Text Box 2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78" name="Text Box 4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79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80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81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82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83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84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85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86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87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88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89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90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91" name="Text Box 1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92" name="Text Box 2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93" name="Text Box 4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94" name="Text Box 1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95" name="Text Box 2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96" name="Text Box 4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97" name="Text Box 1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98" name="Text Box 2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099" name="Text Box 4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00" name="Text Box 1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01" name="Text Box 2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02" name="Text Box 4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03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04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05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06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07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08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09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10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11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12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13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14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15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16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17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18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19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20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21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22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23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24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25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26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27" name="Text Box 1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28" name="Text Box 2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29" name="Text Box 4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30" name="Text Box 1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31" name="Text Box 2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32" name="Text Box 4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33" name="Text Box 1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34" name="Text Box 2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35" name="Text Box 4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36" name="Text Box 1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37" name="Text Box 2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38" name="Text Box 4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39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40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41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42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43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44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45" name="Text Box 1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46" name="Text Box 2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47" name="Text Box 4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48" name="Text Box 1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49" name="Text Box 2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50" name="Text Box 4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51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52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153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54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55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56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157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58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59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60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161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62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63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64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165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66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167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168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69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70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171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72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73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74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175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76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77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78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179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80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81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82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183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84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185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186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87" name="Text Box 1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88" name="Text Box 2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89" name="Text Box 4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90" name="Text Box 1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91" name="Text Box 2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92" name="Text Box 4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93" name="Text Box 1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94" name="Text Box 2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95" name="Text Box 4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96" name="Text Box 1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97" name="Text Box 2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198" name="Text Box 4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199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00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201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02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03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04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205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06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07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08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209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10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11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12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213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14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215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216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17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18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219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20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21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22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223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24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25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26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227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28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29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30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231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32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233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234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35" name="Text Box 1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36" name="Text Box 2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37" name="Text Box 4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38" name="Text Box 1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39" name="Text Box 2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40" name="Text Box 4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41" name="Text Box 1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42" name="Text Box 2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43" name="Text Box 4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44" name="Text Box 1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45" name="Text Box 2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46" name="Text Box 4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47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48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49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50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51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52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53" name="Text Box 1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54" name="Text Box 2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55" name="Text Box 4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56" name="Text Box 1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57" name="Text Box 2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58" name="Text Box 4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59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60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61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62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63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64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65" name="Text Box 1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66" name="Text Box 2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67" name="Text Box 4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68" name="Text Box 1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69" name="Text Box 2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70" name="Text Box 4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71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72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73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74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75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76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77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78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79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80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81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82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83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84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85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86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87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88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89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90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91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92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93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294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95" name="Text Box 1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96" name="Text Box 2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97" name="Text Box 4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98" name="Text Box 1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299" name="Text Box 2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300" name="Text Box 4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301" name="Text Box 1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302" name="Text Box 2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303" name="Text Box 4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304" name="Text Box 1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305" name="Text Box 2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306" name="Text Box 4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307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308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309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310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311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312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313" name="Text Box 1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314" name="Text Box 2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315" name="Text Box 4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316" name="Text Box 1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317" name="Text Box 2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318" name="Text Box 4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19" name="文本框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20" name="文本框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21" name="文本框 3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22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23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24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25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26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27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28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29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30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31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32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33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34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35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36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37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38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39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40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41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42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43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44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45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46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47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48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49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50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351" name="Text Box 1"/>
        <xdr:cNvSpPr/>
      </xdr:nvSpPr>
      <xdr:spPr>
        <a:xfrm>
          <a:off x="14389200" y="672480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352" name="Text Box 2"/>
        <xdr:cNvSpPr/>
      </xdr:nvSpPr>
      <xdr:spPr>
        <a:xfrm>
          <a:off x="14389200" y="672480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353" name="Text Box 4"/>
        <xdr:cNvSpPr/>
      </xdr:nvSpPr>
      <xdr:spPr>
        <a:xfrm>
          <a:off x="14389200" y="672480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354" name="Text Box 1"/>
        <xdr:cNvSpPr/>
      </xdr:nvSpPr>
      <xdr:spPr>
        <a:xfrm>
          <a:off x="14389200" y="672480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355" name="Text Box 2"/>
        <xdr:cNvSpPr/>
      </xdr:nvSpPr>
      <xdr:spPr>
        <a:xfrm>
          <a:off x="14389200" y="672480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356" name="Text Box 4"/>
        <xdr:cNvSpPr/>
      </xdr:nvSpPr>
      <xdr:spPr>
        <a:xfrm>
          <a:off x="14389200" y="672480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357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358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359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360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361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362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363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364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365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366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367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368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369" name="Text Box 1"/>
        <xdr:cNvSpPr/>
      </xdr:nvSpPr>
      <xdr:spPr>
        <a:xfrm>
          <a:off x="13669560" y="672480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370" name="Text Box 2"/>
        <xdr:cNvSpPr/>
      </xdr:nvSpPr>
      <xdr:spPr>
        <a:xfrm>
          <a:off x="13669560" y="672480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371" name="Text Box 4"/>
        <xdr:cNvSpPr/>
      </xdr:nvSpPr>
      <xdr:spPr>
        <a:xfrm>
          <a:off x="13669560" y="672480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372" name="Text Box 1"/>
        <xdr:cNvSpPr/>
      </xdr:nvSpPr>
      <xdr:spPr>
        <a:xfrm>
          <a:off x="13669560" y="672480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373" name="Text Box 2"/>
        <xdr:cNvSpPr/>
      </xdr:nvSpPr>
      <xdr:spPr>
        <a:xfrm>
          <a:off x="13669560" y="672480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374" name="Text Box 4"/>
        <xdr:cNvSpPr/>
      </xdr:nvSpPr>
      <xdr:spPr>
        <a:xfrm>
          <a:off x="13669560" y="672480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75" name="文本框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76" name="文本框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77" name="文本框 3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78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79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80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81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82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83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84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85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86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87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88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89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90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91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92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93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94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95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96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97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98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399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400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401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402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403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404" name="Text Box 1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405" name="Text Box 2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366480</xdr:rowOff>
    </xdr:to>
    <xdr:sp>
      <xdr:nvSpPr>
        <xdr:cNvPr id="14406" name="Text Box 4"/>
        <xdr:cNvSpPr/>
      </xdr:nvSpPr>
      <xdr:spPr>
        <a:xfrm>
          <a:off x="5755680" y="6724800"/>
          <a:ext cx="8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07" name="Text Box 1"/>
        <xdr:cNvSpPr/>
      </xdr:nvSpPr>
      <xdr:spPr>
        <a:xfrm>
          <a:off x="14389200" y="672480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08" name="Text Box 2"/>
        <xdr:cNvSpPr/>
      </xdr:nvSpPr>
      <xdr:spPr>
        <a:xfrm>
          <a:off x="14389200" y="672480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09" name="Text Box 4"/>
        <xdr:cNvSpPr/>
      </xdr:nvSpPr>
      <xdr:spPr>
        <a:xfrm>
          <a:off x="14389200" y="672480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10" name="Text Box 1"/>
        <xdr:cNvSpPr/>
      </xdr:nvSpPr>
      <xdr:spPr>
        <a:xfrm>
          <a:off x="14389200" y="672480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11" name="Text Box 2"/>
        <xdr:cNvSpPr/>
      </xdr:nvSpPr>
      <xdr:spPr>
        <a:xfrm>
          <a:off x="14389200" y="672480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12" name="Text Box 4"/>
        <xdr:cNvSpPr/>
      </xdr:nvSpPr>
      <xdr:spPr>
        <a:xfrm>
          <a:off x="14389200" y="6724800"/>
          <a:ext cx="22474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413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414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415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416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417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418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419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420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421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422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423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424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25" name="Text Box 1"/>
        <xdr:cNvSpPr/>
      </xdr:nvSpPr>
      <xdr:spPr>
        <a:xfrm>
          <a:off x="13669560" y="672480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26" name="Text Box 2"/>
        <xdr:cNvSpPr/>
      </xdr:nvSpPr>
      <xdr:spPr>
        <a:xfrm>
          <a:off x="13669560" y="672480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27" name="Text Box 4"/>
        <xdr:cNvSpPr/>
      </xdr:nvSpPr>
      <xdr:spPr>
        <a:xfrm>
          <a:off x="13669560" y="672480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28" name="Text Box 1"/>
        <xdr:cNvSpPr/>
      </xdr:nvSpPr>
      <xdr:spPr>
        <a:xfrm>
          <a:off x="13669560" y="672480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29" name="Text Box 2"/>
        <xdr:cNvSpPr/>
      </xdr:nvSpPr>
      <xdr:spPr>
        <a:xfrm>
          <a:off x="13669560" y="672480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30" name="Text Box 4"/>
        <xdr:cNvSpPr/>
      </xdr:nvSpPr>
      <xdr:spPr>
        <a:xfrm>
          <a:off x="13669560" y="6724800"/>
          <a:ext cx="29671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31" name="Text Box 1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32" name="Text Box 2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33" name="Text Box 4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34" name="Text Box 1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35" name="Text Box 2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36" name="Text Box 4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37" name="Text Box 1"/>
        <xdr:cNvSpPr/>
      </xdr:nvSpPr>
      <xdr:spPr>
        <a:xfrm>
          <a:off x="11511360" y="672480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38" name="Text Box 2"/>
        <xdr:cNvSpPr/>
      </xdr:nvSpPr>
      <xdr:spPr>
        <a:xfrm>
          <a:off x="11511360" y="672480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39" name="Text Box 4"/>
        <xdr:cNvSpPr/>
      </xdr:nvSpPr>
      <xdr:spPr>
        <a:xfrm>
          <a:off x="11511360" y="672480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40" name="Text Box 1"/>
        <xdr:cNvSpPr/>
      </xdr:nvSpPr>
      <xdr:spPr>
        <a:xfrm>
          <a:off x="11511360" y="672480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41" name="Text Box 2"/>
        <xdr:cNvSpPr/>
      </xdr:nvSpPr>
      <xdr:spPr>
        <a:xfrm>
          <a:off x="11511360" y="672480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42" name="Text Box 4"/>
        <xdr:cNvSpPr/>
      </xdr:nvSpPr>
      <xdr:spPr>
        <a:xfrm>
          <a:off x="11511360" y="672480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43" name="Text Box 1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44" name="Text Box 2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45" name="Text Box 4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46" name="Text Box 1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47" name="Text Box 2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48" name="Text Box 4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49" name="Text Box 1"/>
        <xdr:cNvSpPr/>
      </xdr:nvSpPr>
      <xdr:spPr>
        <a:xfrm>
          <a:off x="11511360" y="672480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50" name="Text Box 2"/>
        <xdr:cNvSpPr/>
      </xdr:nvSpPr>
      <xdr:spPr>
        <a:xfrm>
          <a:off x="11511360" y="672480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51" name="Text Box 4"/>
        <xdr:cNvSpPr/>
      </xdr:nvSpPr>
      <xdr:spPr>
        <a:xfrm>
          <a:off x="11511360" y="672480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52" name="Text Box 1"/>
        <xdr:cNvSpPr/>
      </xdr:nvSpPr>
      <xdr:spPr>
        <a:xfrm>
          <a:off x="11511360" y="672480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53" name="Text Box 2"/>
        <xdr:cNvSpPr/>
      </xdr:nvSpPr>
      <xdr:spPr>
        <a:xfrm>
          <a:off x="11511360" y="672480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454" name="Text Box 4"/>
        <xdr:cNvSpPr/>
      </xdr:nvSpPr>
      <xdr:spPr>
        <a:xfrm>
          <a:off x="11511360" y="6724800"/>
          <a:ext cx="512532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455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456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457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458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459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460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461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462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463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464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465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466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467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468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469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470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471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472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473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474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475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476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477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478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479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480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481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482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483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484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485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486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487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488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489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490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491" name="Text Box 1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492" name="Text Box 2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493" name="Text Box 4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494" name="Text Box 1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495" name="Text Box 2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496" name="Text Box 4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497" name="Text Box 1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498" name="Text Box 2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499" name="Text Box 4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00" name="Text Box 1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01" name="Text Box 2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02" name="Text Box 4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03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04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505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06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07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08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509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10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11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12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513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14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15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16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517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18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519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520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21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22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523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24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25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26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527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28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29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30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531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32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33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34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535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36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537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244440</xdr:rowOff>
    </xdr:to>
    <xdr:sp>
      <xdr:nvSpPr>
        <xdr:cNvPr id="14538" name="Text Box 3"/>
        <xdr:cNvSpPr/>
      </xdr:nvSpPr>
      <xdr:spPr>
        <a:xfrm>
          <a:off x="5755680" y="6724800"/>
          <a:ext cx="8928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39" name="Text Box 1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40" name="Text Box 2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41" name="Text Box 4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42" name="Text Box 1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43" name="Text Box 2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44" name="Text Box 4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45" name="Text Box 1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46" name="Text Box 2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47" name="Text Box 4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48" name="Text Box 1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49" name="Text Box 2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50" name="Text Box 4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51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52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53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54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55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56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57" name="Text Box 1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58" name="Text Box 2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59" name="Text Box 4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60" name="Text Box 1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61" name="Text Box 2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62" name="Text Box 4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63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64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65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66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67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68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69" name="Text Box 1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70" name="Text Box 2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71" name="Text Box 4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72" name="Text Box 1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73" name="Text Box 2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74" name="Text Box 4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75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76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77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78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79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80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81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82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83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84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85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86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87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88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89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90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91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92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93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94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95" name="Text Box 4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96" name="Text Box 1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9280</xdr:colOff>
      <xdr:row>19</xdr:row>
      <xdr:rowOff>183960</xdr:rowOff>
    </xdr:to>
    <xdr:sp>
      <xdr:nvSpPr>
        <xdr:cNvPr id="14597" name="Text Box 2"/>
        <xdr:cNvSpPr/>
      </xdr:nvSpPr>
      <xdr:spPr>
        <a:xfrm>
          <a:off x="5755680" y="6724800"/>
          <a:ext cx="89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98" name="Text Box 1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599" name="Text Box 2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00" name="Text Box 4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01" name="Text Box 1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02" name="Text Box 2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03" name="Text Box 4"/>
        <xdr:cNvSpPr/>
      </xdr:nvSpPr>
      <xdr:spPr>
        <a:xfrm>
          <a:off x="14389200" y="6724800"/>
          <a:ext cx="22474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04" name="Text Box 1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05" name="Text Box 2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06" name="Text Box 4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07" name="Text Box 1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08" name="Text Box 2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09" name="Text Box 4"/>
        <xdr:cNvSpPr/>
      </xdr:nvSpPr>
      <xdr:spPr>
        <a:xfrm>
          <a:off x="13669560" y="6724800"/>
          <a:ext cx="2967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10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11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12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13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14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15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16" name="Text Box 1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17" name="Text Box 2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18" name="Text Box 4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19" name="Text Box 1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20" name="Text Box 2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21" name="Text Box 4"/>
        <xdr:cNvSpPr/>
      </xdr:nvSpPr>
      <xdr:spPr>
        <a:xfrm>
          <a:off x="11511360" y="6724800"/>
          <a:ext cx="51253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622" name="Text Box 1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623" name="Text Box 2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624" name="Text Box 4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625" name="Text Box 1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626" name="Text Box 2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627" name="Text Box 4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628" name="Text Box 1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629" name="Text Box 2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630" name="Text Box 4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631" name="Text Box 1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632" name="Text Box 2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633" name="Text Box 4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34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35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36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37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38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39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40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41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42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43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44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45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46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47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48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49" name="Text Box 1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50" name="Text Box 2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183960</xdr:rowOff>
    </xdr:to>
    <xdr:sp>
      <xdr:nvSpPr>
        <xdr:cNvPr id="14651" name="Text Box 4"/>
        <xdr:cNvSpPr/>
      </xdr:nvSpPr>
      <xdr:spPr>
        <a:xfrm>
          <a:off x="12230640" y="6724800"/>
          <a:ext cx="4406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652" name="Text Box 1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653" name="Text Box 2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654" name="Text Box 4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655" name="Text Box 1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656" name="Text Box 2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657" name="Text Box 4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658" name="Text Box 1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659" name="Text Box 2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660" name="Text Box 4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661" name="Text Box 1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662" name="Text Box 2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23</xdr:col>
      <xdr:colOff>89280</xdr:colOff>
      <xdr:row>19</xdr:row>
      <xdr:rowOff>366480</xdr:rowOff>
    </xdr:to>
    <xdr:sp>
      <xdr:nvSpPr>
        <xdr:cNvPr id="14663" name="Text Box 4"/>
        <xdr:cNvSpPr/>
      </xdr:nvSpPr>
      <xdr:spPr>
        <a:xfrm>
          <a:off x="12230640" y="6724800"/>
          <a:ext cx="440604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64" name="文本框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65" name="文本框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66" name="文本框 3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67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68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69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70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71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72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73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74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75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76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77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78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79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80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81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82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83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84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85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86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87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88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89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90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91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92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93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94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695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696" name="Text Box 1"/>
        <xdr:cNvSpPr/>
      </xdr:nvSpPr>
      <xdr:spPr>
        <a:xfrm>
          <a:off x="14389200" y="715320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697" name="Text Box 2"/>
        <xdr:cNvSpPr/>
      </xdr:nvSpPr>
      <xdr:spPr>
        <a:xfrm>
          <a:off x="14389200" y="715320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698" name="Text Box 4"/>
        <xdr:cNvSpPr/>
      </xdr:nvSpPr>
      <xdr:spPr>
        <a:xfrm>
          <a:off x="14389200" y="715320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699" name="Text Box 1"/>
        <xdr:cNvSpPr/>
      </xdr:nvSpPr>
      <xdr:spPr>
        <a:xfrm>
          <a:off x="14389200" y="715320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700" name="Text Box 2"/>
        <xdr:cNvSpPr/>
      </xdr:nvSpPr>
      <xdr:spPr>
        <a:xfrm>
          <a:off x="14389200" y="715320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701" name="Text Box 4"/>
        <xdr:cNvSpPr/>
      </xdr:nvSpPr>
      <xdr:spPr>
        <a:xfrm>
          <a:off x="14389200" y="715320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02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03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4704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05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06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07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4708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09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10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11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4712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13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14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15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4716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17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4718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4719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20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21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4722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23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24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25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4726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27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28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29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4730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31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32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33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4734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35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4736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4737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738" name="Text Box 1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739" name="Text Box 2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740" name="Text Box 4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741" name="Text Box 1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742" name="Text Box 2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743" name="Text Box 4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744" name="Text Box 1"/>
        <xdr:cNvSpPr/>
      </xdr:nvSpPr>
      <xdr:spPr>
        <a:xfrm>
          <a:off x="13669560" y="715320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745" name="Text Box 2"/>
        <xdr:cNvSpPr/>
      </xdr:nvSpPr>
      <xdr:spPr>
        <a:xfrm>
          <a:off x="13669560" y="715320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746" name="Text Box 4"/>
        <xdr:cNvSpPr/>
      </xdr:nvSpPr>
      <xdr:spPr>
        <a:xfrm>
          <a:off x="13669560" y="715320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747" name="Text Box 1"/>
        <xdr:cNvSpPr/>
      </xdr:nvSpPr>
      <xdr:spPr>
        <a:xfrm>
          <a:off x="13669560" y="715320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748" name="Text Box 2"/>
        <xdr:cNvSpPr/>
      </xdr:nvSpPr>
      <xdr:spPr>
        <a:xfrm>
          <a:off x="13669560" y="715320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749" name="Text Box 4"/>
        <xdr:cNvSpPr/>
      </xdr:nvSpPr>
      <xdr:spPr>
        <a:xfrm>
          <a:off x="13669560" y="715320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750" name="Text Box 1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751" name="Text Box 2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752" name="Text Box 4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753" name="Text Box 1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754" name="Text Box 2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755" name="Text Box 4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56" name="文本框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57" name="文本框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58" name="文本框 3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59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60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61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62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63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64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65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66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67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68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69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70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71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72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73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74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75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76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77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78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79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80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81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82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83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84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85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86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4787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788" name="Text Box 1"/>
        <xdr:cNvSpPr/>
      </xdr:nvSpPr>
      <xdr:spPr>
        <a:xfrm>
          <a:off x="14389200" y="715320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789" name="Text Box 2"/>
        <xdr:cNvSpPr/>
      </xdr:nvSpPr>
      <xdr:spPr>
        <a:xfrm>
          <a:off x="14389200" y="715320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790" name="Text Box 4"/>
        <xdr:cNvSpPr/>
      </xdr:nvSpPr>
      <xdr:spPr>
        <a:xfrm>
          <a:off x="14389200" y="715320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791" name="Text Box 1"/>
        <xdr:cNvSpPr/>
      </xdr:nvSpPr>
      <xdr:spPr>
        <a:xfrm>
          <a:off x="14389200" y="715320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792" name="Text Box 2"/>
        <xdr:cNvSpPr/>
      </xdr:nvSpPr>
      <xdr:spPr>
        <a:xfrm>
          <a:off x="14389200" y="715320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793" name="Text Box 4"/>
        <xdr:cNvSpPr/>
      </xdr:nvSpPr>
      <xdr:spPr>
        <a:xfrm>
          <a:off x="14389200" y="715320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94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95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4796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97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98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799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4800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801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802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803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4804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805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806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807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4808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809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4810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4811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812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813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4814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815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816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817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4818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819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820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821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4822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823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824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825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4826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4827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4828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4829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30" name="Text Box 1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31" name="Text Box 2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32" name="Text Box 4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33" name="Text Box 1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34" name="Text Box 2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35" name="Text Box 4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36" name="Text Box 1"/>
        <xdr:cNvSpPr/>
      </xdr:nvSpPr>
      <xdr:spPr>
        <a:xfrm>
          <a:off x="13669560" y="715320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37" name="Text Box 2"/>
        <xdr:cNvSpPr/>
      </xdr:nvSpPr>
      <xdr:spPr>
        <a:xfrm>
          <a:off x="13669560" y="715320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38" name="Text Box 4"/>
        <xdr:cNvSpPr/>
      </xdr:nvSpPr>
      <xdr:spPr>
        <a:xfrm>
          <a:off x="13669560" y="715320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39" name="Text Box 1"/>
        <xdr:cNvSpPr/>
      </xdr:nvSpPr>
      <xdr:spPr>
        <a:xfrm>
          <a:off x="13669560" y="715320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40" name="Text Box 2"/>
        <xdr:cNvSpPr/>
      </xdr:nvSpPr>
      <xdr:spPr>
        <a:xfrm>
          <a:off x="13669560" y="715320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41" name="Text Box 4"/>
        <xdr:cNvSpPr/>
      </xdr:nvSpPr>
      <xdr:spPr>
        <a:xfrm>
          <a:off x="13669560" y="715320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42" name="Text Box 1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43" name="Text Box 2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44" name="Text Box 4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45" name="Text Box 1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46" name="Text Box 2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47" name="Text Box 4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48" name="Text Box 1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49" name="Text Box 2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50" name="Text Box 4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51" name="Text Box 1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52" name="Text Box 2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53" name="Text Box 4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54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55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56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57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58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59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60" name="Text Box 1"/>
        <xdr:cNvSpPr/>
      </xdr:nvSpPr>
      <xdr:spPr>
        <a:xfrm>
          <a:off x="11511360" y="715320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61" name="Text Box 2"/>
        <xdr:cNvSpPr/>
      </xdr:nvSpPr>
      <xdr:spPr>
        <a:xfrm>
          <a:off x="11511360" y="715320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62" name="Text Box 4"/>
        <xdr:cNvSpPr/>
      </xdr:nvSpPr>
      <xdr:spPr>
        <a:xfrm>
          <a:off x="11511360" y="715320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63" name="Text Box 1"/>
        <xdr:cNvSpPr/>
      </xdr:nvSpPr>
      <xdr:spPr>
        <a:xfrm>
          <a:off x="11511360" y="715320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64" name="Text Box 2"/>
        <xdr:cNvSpPr/>
      </xdr:nvSpPr>
      <xdr:spPr>
        <a:xfrm>
          <a:off x="11511360" y="715320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65" name="Text Box 4"/>
        <xdr:cNvSpPr/>
      </xdr:nvSpPr>
      <xdr:spPr>
        <a:xfrm>
          <a:off x="11511360" y="715320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66" name="Text Box 1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67" name="Text Box 2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68" name="Text Box 4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69" name="Text Box 1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70" name="Text Box 2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71" name="Text Box 4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72" name="Text Box 1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73" name="Text Box 2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74" name="Text Box 4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75" name="Text Box 1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76" name="Text Box 2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77" name="Text Box 4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78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79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80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81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82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83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84" name="Text Box 1"/>
        <xdr:cNvSpPr/>
      </xdr:nvSpPr>
      <xdr:spPr>
        <a:xfrm>
          <a:off x="11511360" y="715320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85" name="Text Box 2"/>
        <xdr:cNvSpPr/>
      </xdr:nvSpPr>
      <xdr:spPr>
        <a:xfrm>
          <a:off x="11511360" y="715320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86" name="Text Box 4"/>
        <xdr:cNvSpPr/>
      </xdr:nvSpPr>
      <xdr:spPr>
        <a:xfrm>
          <a:off x="11511360" y="715320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87" name="Text Box 1"/>
        <xdr:cNvSpPr/>
      </xdr:nvSpPr>
      <xdr:spPr>
        <a:xfrm>
          <a:off x="11511360" y="715320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88" name="Text Box 2"/>
        <xdr:cNvSpPr/>
      </xdr:nvSpPr>
      <xdr:spPr>
        <a:xfrm>
          <a:off x="11511360" y="715320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4889" name="Text Box 4"/>
        <xdr:cNvSpPr/>
      </xdr:nvSpPr>
      <xdr:spPr>
        <a:xfrm>
          <a:off x="11511360" y="715320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90" name="Text Box 1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91" name="Text Box 2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92" name="Text Box 4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93" name="Text Box 1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94" name="Text Box 2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95" name="Text Box 4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96" name="文本框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97" name="文本框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98" name="文本框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899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00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01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02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03" name="Text Box 4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04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05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06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07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08" name="Text Box 4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09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10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11" name="Text Box 4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12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13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14" name="Text Box 4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15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16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17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18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19" name="Text Box 4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20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21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22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23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24" name="Text Box 4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25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26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27" name="Text Box 4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28" name="Text Box 1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29" name="Text Box 2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30" name="Text Box 4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31" name="Text Box 1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32" name="Text Box 2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33" name="Text Box 4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34" name="Text Box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35" name="Text Box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36" name="Text Box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37" name="Text Box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38" name="Text Box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39" name="Text Box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40" name="Text Box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41" name="Text Box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42" name="Text Box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43" name="Text Box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44" name="Text Box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45" name="Text Box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46" name="Text Box 1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47" name="Text Box 2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48" name="Text Box 4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49" name="Text Box 1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50" name="Text Box 2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51" name="Text Box 4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52" name="文本框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53" name="文本框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54" name="文本框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55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56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57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58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59" name="Text Box 4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60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61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62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63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64" name="Text Box 4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65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66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67" name="Text Box 4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68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69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70" name="Text Box 4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71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72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73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74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75" name="Text Box 4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76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77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78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79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80" name="Text Box 4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81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82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83" name="Text Box 4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84" name="Text Box 1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85" name="Text Box 2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86" name="Text Box 4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87" name="Text Box 1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88" name="Text Box 2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89" name="Text Box 4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90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91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92" name="Text Box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93" name="Text Box 4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94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95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96" name="Text Box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97" name="Text Box 4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98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4999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00" name="Text Box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01" name="Text Box 4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02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03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04" name="Text Box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05" name="Text Box 4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06" name="Text Box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07" name="Text Box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08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09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10" name="Text Box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11" name="Text Box 4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12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13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14" name="Text Box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15" name="Text Box 4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16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17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18" name="Text Box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19" name="Text Box 4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20" name="Text Box 1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21" name="Text Box 2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22" name="Text Box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23" name="Text Box 4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24" name="Text Box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25" name="Text Box 3"/>
        <xdr:cNvSpPr/>
      </xdr:nvSpPr>
      <xdr:spPr>
        <a:xfrm>
          <a:off x="9352800" y="715320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26" name="Text Box 1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27" name="Text Box 2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28" name="Text Box 4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29" name="Text Box 1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30" name="Text Box 2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31" name="Text Box 4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32" name="Text Box 1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33" name="Text Box 2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34" name="Text Box 4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35" name="Text Box 1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36" name="Text Box 2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37" name="Text Box 4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38" name="Text Box 1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39" name="Text Box 2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40" name="Text Box 4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41" name="Text Box 1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42" name="Text Box 2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43" name="Text Box 4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44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45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46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47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48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49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50" name="Text Box 1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51" name="Text Box 2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52" name="Text Box 4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53" name="Text Box 1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54" name="Text Box 2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55" name="Text Box 4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56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57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58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59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60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61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62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63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64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65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66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67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68" name="Text Box 1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69" name="Text Box 2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70" name="Text Box 4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71" name="Text Box 1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72" name="Text Box 2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73" name="Text Box 4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74" name="Text Box 1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75" name="Text Box 2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76" name="Text Box 4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77" name="Text Box 1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78" name="Text Box 2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079" name="Text Box 4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080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081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082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083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084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085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086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087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088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089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090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091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092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093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094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095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096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097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098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099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00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01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02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03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04" name="Text Box 1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05" name="Text Box 2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06" name="Text Box 4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07" name="Text Box 1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08" name="Text Box 2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09" name="Text Box 4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10" name="Text Box 1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11" name="Text Box 2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12" name="Text Box 4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13" name="Text Box 1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14" name="Text Box 2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15" name="Text Box 4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16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17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18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19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20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21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22" name="Text Box 1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23" name="Text Box 2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24" name="Text Box 4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25" name="Text Box 1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26" name="Text Box 2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27" name="Text Box 4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28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29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130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31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32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33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134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35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36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37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138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39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40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41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142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43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144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145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46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47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148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49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50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51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152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53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54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55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156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57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58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59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160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61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162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163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64" name="Text Box 1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65" name="Text Box 2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66" name="Text Box 4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67" name="Text Box 1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68" name="Text Box 2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69" name="Text Box 4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70" name="Text Box 1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71" name="Text Box 2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72" name="Text Box 4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73" name="Text Box 1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74" name="Text Box 2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175" name="Text Box 4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76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77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178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79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80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81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182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83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84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85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186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87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88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89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190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91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192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193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94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95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196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97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98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199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200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01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02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03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204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05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06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07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208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09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210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211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12" name="Text Box 1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13" name="Text Box 2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14" name="Text Box 4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15" name="Text Box 1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16" name="Text Box 2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17" name="Text Box 4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18" name="Text Box 1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19" name="Text Box 2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20" name="Text Box 4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21" name="Text Box 1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22" name="Text Box 2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23" name="Text Box 4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24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25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26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27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28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29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30" name="Text Box 1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31" name="Text Box 2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32" name="Text Box 4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33" name="Text Box 1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34" name="Text Box 2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35" name="Text Box 4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36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37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38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39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40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41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42" name="Text Box 1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43" name="Text Box 2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44" name="Text Box 4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45" name="Text Box 1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46" name="Text Box 2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47" name="Text Box 4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48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49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50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51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52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53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54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55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56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57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58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59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60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61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62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63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64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65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66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67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68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69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70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271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72" name="Text Box 1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73" name="Text Box 2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74" name="Text Box 4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75" name="Text Box 1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76" name="Text Box 2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77" name="Text Box 4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78" name="Text Box 1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79" name="Text Box 2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80" name="Text Box 4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81" name="Text Box 1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82" name="Text Box 2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83" name="Text Box 4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84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85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86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87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88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89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90" name="Text Box 1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91" name="Text Box 2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92" name="Text Box 4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93" name="Text Box 1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94" name="Text Box 2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295" name="Text Box 4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296" name="文本框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297" name="文本框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298" name="文本框 3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299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00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01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02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03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04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05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06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07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08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09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10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11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12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13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14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15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16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17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18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19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20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21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22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23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24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25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26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27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328" name="Text Box 1"/>
        <xdr:cNvSpPr/>
      </xdr:nvSpPr>
      <xdr:spPr>
        <a:xfrm>
          <a:off x="14389200" y="715320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329" name="Text Box 2"/>
        <xdr:cNvSpPr/>
      </xdr:nvSpPr>
      <xdr:spPr>
        <a:xfrm>
          <a:off x="14389200" y="715320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330" name="Text Box 4"/>
        <xdr:cNvSpPr/>
      </xdr:nvSpPr>
      <xdr:spPr>
        <a:xfrm>
          <a:off x="14389200" y="715320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331" name="Text Box 1"/>
        <xdr:cNvSpPr/>
      </xdr:nvSpPr>
      <xdr:spPr>
        <a:xfrm>
          <a:off x="14389200" y="715320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332" name="Text Box 2"/>
        <xdr:cNvSpPr/>
      </xdr:nvSpPr>
      <xdr:spPr>
        <a:xfrm>
          <a:off x="14389200" y="715320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333" name="Text Box 4"/>
        <xdr:cNvSpPr/>
      </xdr:nvSpPr>
      <xdr:spPr>
        <a:xfrm>
          <a:off x="14389200" y="715320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334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335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336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337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338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339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340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341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342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343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344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345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346" name="Text Box 1"/>
        <xdr:cNvSpPr/>
      </xdr:nvSpPr>
      <xdr:spPr>
        <a:xfrm>
          <a:off x="13669560" y="715320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347" name="Text Box 2"/>
        <xdr:cNvSpPr/>
      </xdr:nvSpPr>
      <xdr:spPr>
        <a:xfrm>
          <a:off x="13669560" y="715320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348" name="Text Box 4"/>
        <xdr:cNvSpPr/>
      </xdr:nvSpPr>
      <xdr:spPr>
        <a:xfrm>
          <a:off x="13669560" y="715320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349" name="Text Box 1"/>
        <xdr:cNvSpPr/>
      </xdr:nvSpPr>
      <xdr:spPr>
        <a:xfrm>
          <a:off x="13669560" y="715320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350" name="Text Box 2"/>
        <xdr:cNvSpPr/>
      </xdr:nvSpPr>
      <xdr:spPr>
        <a:xfrm>
          <a:off x="13669560" y="715320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351" name="Text Box 4"/>
        <xdr:cNvSpPr/>
      </xdr:nvSpPr>
      <xdr:spPr>
        <a:xfrm>
          <a:off x="13669560" y="715320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52" name="文本框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53" name="文本框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54" name="文本框 3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55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56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57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58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59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60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61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62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63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64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65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66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67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68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69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70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71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72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73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74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75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76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77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78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79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80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81" name="Text Box 1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82" name="Text Box 2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366120</xdr:rowOff>
    </xdr:to>
    <xdr:sp>
      <xdr:nvSpPr>
        <xdr:cNvPr id="15383" name="Text Box 4"/>
        <xdr:cNvSpPr/>
      </xdr:nvSpPr>
      <xdr:spPr>
        <a:xfrm>
          <a:off x="5755680" y="715320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384" name="Text Box 1"/>
        <xdr:cNvSpPr/>
      </xdr:nvSpPr>
      <xdr:spPr>
        <a:xfrm>
          <a:off x="14389200" y="715320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385" name="Text Box 2"/>
        <xdr:cNvSpPr/>
      </xdr:nvSpPr>
      <xdr:spPr>
        <a:xfrm>
          <a:off x="14389200" y="715320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386" name="Text Box 4"/>
        <xdr:cNvSpPr/>
      </xdr:nvSpPr>
      <xdr:spPr>
        <a:xfrm>
          <a:off x="14389200" y="715320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387" name="Text Box 1"/>
        <xdr:cNvSpPr/>
      </xdr:nvSpPr>
      <xdr:spPr>
        <a:xfrm>
          <a:off x="14389200" y="715320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388" name="Text Box 2"/>
        <xdr:cNvSpPr/>
      </xdr:nvSpPr>
      <xdr:spPr>
        <a:xfrm>
          <a:off x="14389200" y="715320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389" name="Text Box 4"/>
        <xdr:cNvSpPr/>
      </xdr:nvSpPr>
      <xdr:spPr>
        <a:xfrm>
          <a:off x="14389200" y="715320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390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391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392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393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394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395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396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397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398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399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400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401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02" name="Text Box 1"/>
        <xdr:cNvSpPr/>
      </xdr:nvSpPr>
      <xdr:spPr>
        <a:xfrm>
          <a:off x="13669560" y="715320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03" name="Text Box 2"/>
        <xdr:cNvSpPr/>
      </xdr:nvSpPr>
      <xdr:spPr>
        <a:xfrm>
          <a:off x="13669560" y="715320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04" name="Text Box 4"/>
        <xdr:cNvSpPr/>
      </xdr:nvSpPr>
      <xdr:spPr>
        <a:xfrm>
          <a:off x="13669560" y="715320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05" name="Text Box 1"/>
        <xdr:cNvSpPr/>
      </xdr:nvSpPr>
      <xdr:spPr>
        <a:xfrm>
          <a:off x="13669560" y="715320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06" name="Text Box 2"/>
        <xdr:cNvSpPr/>
      </xdr:nvSpPr>
      <xdr:spPr>
        <a:xfrm>
          <a:off x="13669560" y="715320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07" name="Text Box 4"/>
        <xdr:cNvSpPr/>
      </xdr:nvSpPr>
      <xdr:spPr>
        <a:xfrm>
          <a:off x="13669560" y="715320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08" name="Text Box 1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09" name="Text Box 2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10" name="Text Box 4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11" name="Text Box 1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12" name="Text Box 2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13" name="Text Box 4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14" name="Text Box 1"/>
        <xdr:cNvSpPr/>
      </xdr:nvSpPr>
      <xdr:spPr>
        <a:xfrm>
          <a:off x="11511360" y="715320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15" name="Text Box 2"/>
        <xdr:cNvSpPr/>
      </xdr:nvSpPr>
      <xdr:spPr>
        <a:xfrm>
          <a:off x="11511360" y="715320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16" name="Text Box 4"/>
        <xdr:cNvSpPr/>
      </xdr:nvSpPr>
      <xdr:spPr>
        <a:xfrm>
          <a:off x="11511360" y="715320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17" name="Text Box 1"/>
        <xdr:cNvSpPr/>
      </xdr:nvSpPr>
      <xdr:spPr>
        <a:xfrm>
          <a:off x="11511360" y="715320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18" name="Text Box 2"/>
        <xdr:cNvSpPr/>
      </xdr:nvSpPr>
      <xdr:spPr>
        <a:xfrm>
          <a:off x="11511360" y="715320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19" name="Text Box 4"/>
        <xdr:cNvSpPr/>
      </xdr:nvSpPr>
      <xdr:spPr>
        <a:xfrm>
          <a:off x="11511360" y="715320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20" name="Text Box 1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21" name="Text Box 2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22" name="Text Box 4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23" name="Text Box 1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24" name="Text Box 2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25" name="Text Box 4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26" name="Text Box 1"/>
        <xdr:cNvSpPr/>
      </xdr:nvSpPr>
      <xdr:spPr>
        <a:xfrm>
          <a:off x="11511360" y="715320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27" name="Text Box 2"/>
        <xdr:cNvSpPr/>
      </xdr:nvSpPr>
      <xdr:spPr>
        <a:xfrm>
          <a:off x="11511360" y="715320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28" name="Text Box 4"/>
        <xdr:cNvSpPr/>
      </xdr:nvSpPr>
      <xdr:spPr>
        <a:xfrm>
          <a:off x="11511360" y="715320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29" name="Text Box 1"/>
        <xdr:cNvSpPr/>
      </xdr:nvSpPr>
      <xdr:spPr>
        <a:xfrm>
          <a:off x="11511360" y="715320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30" name="Text Box 2"/>
        <xdr:cNvSpPr/>
      </xdr:nvSpPr>
      <xdr:spPr>
        <a:xfrm>
          <a:off x="11511360" y="715320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431" name="Text Box 4"/>
        <xdr:cNvSpPr/>
      </xdr:nvSpPr>
      <xdr:spPr>
        <a:xfrm>
          <a:off x="11511360" y="715320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32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33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434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35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36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37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438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39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40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41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442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43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44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45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446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47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448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449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50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51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452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53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54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55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456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57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58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59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460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61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62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63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464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65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466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467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468" name="Text Box 1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469" name="Text Box 2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470" name="Text Box 4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471" name="Text Box 1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472" name="Text Box 2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473" name="Text Box 4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474" name="Text Box 1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475" name="Text Box 2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476" name="Text Box 4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477" name="Text Box 1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478" name="Text Box 2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479" name="Text Box 4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80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81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482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83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84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85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486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87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88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89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490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91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92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93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494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95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496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497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98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499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500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01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02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03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504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05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06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07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508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09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10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11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512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13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514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245520</xdr:rowOff>
    </xdr:to>
    <xdr:sp>
      <xdr:nvSpPr>
        <xdr:cNvPr id="15515" name="Text Box 3"/>
        <xdr:cNvSpPr/>
      </xdr:nvSpPr>
      <xdr:spPr>
        <a:xfrm>
          <a:off x="5755680" y="7153200"/>
          <a:ext cx="892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16" name="Text Box 1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17" name="Text Box 2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18" name="Text Box 4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19" name="Text Box 1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20" name="Text Box 2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21" name="Text Box 4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22" name="Text Box 1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23" name="Text Box 2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24" name="Text Box 4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25" name="Text Box 1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26" name="Text Box 2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27" name="Text Box 4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28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29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30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31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32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33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34" name="Text Box 1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35" name="Text Box 2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36" name="Text Box 4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37" name="Text Box 1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38" name="Text Box 2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39" name="Text Box 4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40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41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42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43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44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45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46" name="Text Box 1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47" name="Text Box 2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48" name="Text Box 4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49" name="Text Box 1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50" name="Text Box 2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51" name="Text Box 4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52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53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54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55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56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57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58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59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60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61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62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63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64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65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66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67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68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69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70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71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72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73" name="Text Box 1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74" name="Text Box 2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9280</xdr:colOff>
      <xdr:row>20</xdr:row>
      <xdr:rowOff>183240</xdr:rowOff>
    </xdr:to>
    <xdr:sp>
      <xdr:nvSpPr>
        <xdr:cNvPr id="15575" name="Text Box 4"/>
        <xdr:cNvSpPr/>
      </xdr:nvSpPr>
      <xdr:spPr>
        <a:xfrm>
          <a:off x="5755680" y="715320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76" name="Text Box 1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77" name="Text Box 2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78" name="Text Box 4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79" name="Text Box 1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80" name="Text Box 2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81" name="Text Box 4"/>
        <xdr:cNvSpPr/>
      </xdr:nvSpPr>
      <xdr:spPr>
        <a:xfrm>
          <a:off x="14389200" y="715320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82" name="Text Box 1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83" name="Text Box 2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84" name="Text Box 4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85" name="Text Box 1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86" name="Text Box 2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87" name="Text Box 4"/>
        <xdr:cNvSpPr/>
      </xdr:nvSpPr>
      <xdr:spPr>
        <a:xfrm>
          <a:off x="13669560" y="715320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88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89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90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91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92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93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94" name="Text Box 1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95" name="Text Box 2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96" name="Text Box 4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97" name="Text Box 1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98" name="Text Box 2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599" name="Text Box 4"/>
        <xdr:cNvSpPr/>
      </xdr:nvSpPr>
      <xdr:spPr>
        <a:xfrm>
          <a:off x="11511360" y="715320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600" name="Text Box 1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601" name="Text Box 2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602" name="Text Box 4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603" name="Text Box 1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604" name="Text Box 2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605" name="Text Box 4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606" name="Text Box 1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607" name="Text Box 2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608" name="Text Box 4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609" name="Text Box 1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610" name="Text Box 2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611" name="Text Box 4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612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613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614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615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616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617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618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619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620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621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622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623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624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625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626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627" name="Text Box 1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628" name="Text Box 2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183240</xdr:rowOff>
    </xdr:to>
    <xdr:sp>
      <xdr:nvSpPr>
        <xdr:cNvPr id="15629" name="Text Box 4"/>
        <xdr:cNvSpPr/>
      </xdr:nvSpPr>
      <xdr:spPr>
        <a:xfrm>
          <a:off x="12230640" y="715320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630" name="Text Box 1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631" name="Text Box 2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632" name="Text Box 4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633" name="Text Box 1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634" name="Text Box 2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635" name="Text Box 4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636" name="Text Box 1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637" name="Text Box 2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638" name="Text Box 4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639" name="Text Box 1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640" name="Text Box 2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23</xdr:col>
      <xdr:colOff>89280</xdr:colOff>
      <xdr:row>20</xdr:row>
      <xdr:rowOff>366120</xdr:rowOff>
    </xdr:to>
    <xdr:sp>
      <xdr:nvSpPr>
        <xdr:cNvPr id="15641" name="Text Box 4"/>
        <xdr:cNvSpPr/>
      </xdr:nvSpPr>
      <xdr:spPr>
        <a:xfrm>
          <a:off x="12230640" y="715320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42" name="文本框 5869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43" name="文本框 5870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44" name="文本框 587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45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46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47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48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49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50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51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52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53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54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55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56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57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58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59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60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61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62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63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64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65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66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67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68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69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70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71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72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673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674" name="Text Box 1"/>
        <xdr:cNvSpPr/>
      </xdr:nvSpPr>
      <xdr:spPr>
        <a:xfrm>
          <a:off x="14389200" y="7724880"/>
          <a:ext cx="22474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675" name="Text Box 2"/>
        <xdr:cNvSpPr/>
      </xdr:nvSpPr>
      <xdr:spPr>
        <a:xfrm>
          <a:off x="14389200" y="7724880"/>
          <a:ext cx="22474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676" name="Text Box 4"/>
        <xdr:cNvSpPr/>
      </xdr:nvSpPr>
      <xdr:spPr>
        <a:xfrm>
          <a:off x="14389200" y="7724880"/>
          <a:ext cx="22474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677" name="Text Box 1"/>
        <xdr:cNvSpPr/>
      </xdr:nvSpPr>
      <xdr:spPr>
        <a:xfrm>
          <a:off x="14389200" y="7724880"/>
          <a:ext cx="22474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678" name="Text Box 2"/>
        <xdr:cNvSpPr/>
      </xdr:nvSpPr>
      <xdr:spPr>
        <a:xfrm>
          <a:off x="14389200" y="7724880"/>
          <a:ext cx="22474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679" name="Text Box 4"/>
        <xdr:cNvSpPr/>
      </xdr:nvSpPr>
      <xdr:spPr>
        <a:xfrm>
          <a:off x="14389200" y="7724880"/>
          <a:ext cx="22474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680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681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5682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683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684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685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5686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687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688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689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5690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691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692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693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5694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695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5696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5697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698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699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5700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01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02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03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5704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05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06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07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5708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09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10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11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5712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13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5714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5715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716" name="Text Box 1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717" name="Text Box 2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718" name="Text Box 4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719" name="Text Box 1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720" name="Text Box 2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721" name="Text Box 4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722" name="Text Box 1"/>
        <xdr:cNvSpPr/>
      </xdr:nvSpPr>
      <xdr:spPr>
        <a:xfrm>
          <a:off x="13669560" y="7724880"/>
          <a:ext cx="29671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723" name="Text Box 2"/>
        <xdr:cNvSpPr/>
      </xdr:nvSpPr>
      <xdr:spPr>
        <a:xfrm>
          <a:off x="13669560" y="7724880"/>
          <a:ext cx="29671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724" name="Text Box 4"/>
        <xdr:cNvSpPr/>
      </xdr:nvSpPr>
      <xdr:spPr>
        <a:xfrm>
          <a:off x="13669560" y="7724880"/>
          <a:ext cx="29671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725" name="Text Box 1"/>
        <xdr:cNvSpPr/>
      </xdr:nvSpPr>
      <xdr:spPr>
        <a:xfrm>
          <a:off x="13669560" y="7724880"/>
          <a:ext cx="29671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726" name="Text Box 2"/>
        <xdr:cNvSpPr/>
      </xdr:nvSpPr>
      <xdr:spPr>
        <a:xfrm>
          <a:off x="13669560" y="7724880"/>
          <a:ext cx="29671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727" name="Text Box 4"/>
        <xdr:cNvSpPr/>
      </xdr:nvSpPr>
      <xdr:spPr>
        <a:xfrm>
          <a:off x="13669560" y="7724880"/>
          <a:ext cx="29671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728" name="Text Box 1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729" name="Text Box 2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730" name="Text Box 4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731" name="Text Box 1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732" name="Text Box 2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733" name="Text Box 4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34" name="文本框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35" name="文本框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36" name="文本框 3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37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38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39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40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41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42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43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44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45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46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47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48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49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50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51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52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53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54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55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56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57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58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59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60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61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62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63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64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5765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766" name="Text Box 1"/>
        <xdr:cNvSpPr/>
      </xdr:nvSpPr>
      <xdr:spPr>
        <a:xfrm>
          <a:off x="14389200" y="7724880"/>
          <a:ext cx="22474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767" name="Text Box 2"/>
        <xdr:cNvSpPr/>
      </xdr:nvSpPr>
      <xdr:spPr>
        <a:xfrm>
          <a:off x="14389200" y="7724880"/>
          <a:ext cx="22474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768" name="Text Box 4"/>
        <xdr:cNvSpPr/>
      </xdr:nvSpPr>
      <xdr:spPr>
        <a:xfrm>
          <a:off x="14389200" y="7724880"/>
          <a:ext cx="22474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769" name="Text Box 1"/>
        <xdr:cNvSpPr/>
      </xdr:nvSpPr>
      <xdr:spPr>
        <a:xfrm>
          <a:off x="14389200" y="7724880"/>
          <a:ext cx="22474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770" name="Text Box 2"/>
        <xdr:cNvSpPr/>
      </xdr:nvSpPr>
      <xdr:spPr>
        <a:xfrm>
          <a:off x="14389200" y="7724880"/>
          <a:ext cx="22474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771" name="Text Box 4"/>
        <xdr:cNvSpPr/>
      </xdr:nvSpPr>
      <xdr:spPr>
        <a:xfrm>
          <a:off x="14389200" y="7724880"/>
          <a:ext cx="22474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72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73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5774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75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76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77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5778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79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80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81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5782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83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84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85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5786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87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5788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5789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90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91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5792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93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94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95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5796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97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98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799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5800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801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802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803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5804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5805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5806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5807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08" name="Text Box 1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09" name="Text Box 2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10" name="Text Box 4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11" name="Text Box 1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12" name="Text Box 2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13" name="Text Box 4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14" name="Text Box 1"/>
        <xdr:cNvSpPr/>
      </xdr:nvSpPr>
      <xdr:spPr>
        <a:xfrm>
          <a:off x="13669560" y="7724880"/>
          <a:ext cx="29671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15" name="Text Box 2"/>
        <xdr:cNvSpPr/>
      </xdr:nvSpPr>
      <xdr:spPr>
        <a:xfrm>
          <a:off x="13669560" y="7724880"/>
          <a:ext cx="29671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16" name="Text Box 4"/>
        <xdr:cNvSpPr/>
      </xdr:nvSpPr>
      <xdr:spPr>
        <a:xfrm>
          <a:off x="13669560" y="7724880"/>
          <a:ext cx="29671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17" name="Text Box 1"/>
        <xdr:cNvSpPr/>
      </xdr:nvSpPr>
      <xdr:spPr>
        <a:xfrm>
          <a:off x="13669560" y="7724880"/>
          <a:ext cx="29671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18" name="Text Box 2"/>
        <xdr:cNvSpPr/>
      </xdr:nvSpPr>
      <xdr:spPr>
        <a:xfrm>
          <a:off x="13669560" y="7724880"/>
          <a:ext cx="29671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19" name="Text Box 4"/>
        <xdr:cNvSpPr/>
      </xdr:nvSpPr>
      <xdr:spPr>
        <a:xfrm>
          <a:off x="13669560" y="7724880"/>
          <a:ext cx="29671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20" name="Text Box 1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21" name="Text Box 2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22" name="Text Box 4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23" name="Text Box 1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24" name="Text Box 2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25" name="Text Box 4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26" name="Text Box 1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27" name="Text Box 2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28" name="Text Box 4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29" name="Text Box 1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30" name="Text Box 2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31" name="Text Box 4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32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33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34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35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36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37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38" name="Text Box 1"/>
        <xdr:cNvSpPr/>
      </xdr:nvSpPr>
      <xdr:spPr>
        <a:xfrm>
          <a:off x="11511360" y="7724880"/>
          <a:ext cx="51253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39" name="Text Box 2"/>
        <xdr:cNvSpPr/>
      </xdr:nvSpPr>
      <xdr:spPr>
        <a:xfrm>
          <a:off x="11511360" y="7724880"/>
          <a:ext cx="51253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40" name="Text Box 4"/>
        <xdr:cNvSpPr/>
      </xdr:nvSpPr>
      <xdr:spPr>
        <a:xfrm>
          <a:off x="11511360" y="7724880"/>
          <a:ext cx="51253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41" name="Text Box 1"/>
        <xdr:cNvSpPr/>
      </xdr:nvSpPr>
      <xdr:spPr>
        <a:xfrm>
          <a:off x="11511360" y="7724880"/>
          <a:ext cx="51253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42" name="Text Box 2"/>
        <xdr:cNvSpPr/>
      </xdr:nvSpPr>
      <xdr:spPr>
        <a:xfrm>
          <a:off x="11511360" y="7724880"/>
          <a:ext cx="51253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43" name="Text Box 4"/>
        <xdr:cNvSpPr/>
      </xdr:nvSpPr>
      <xdr:spPr>
        <a:xfrm>
          <a:off x="11511360" y="7724880"/>
          <a:ext cx="51253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44" name="Text Box 1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45" name="Text Box 2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46" name="Text Box 4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47" name="Text Box 1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48" name="Text Box 2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49" name="Text Box 4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50" name="Text Box 1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51" name="Text Box 2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52" name="Text Box 4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53" name="Text Box 1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54" name="Text Box 2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55" name="Text Box 4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56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57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58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59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60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61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62" name="Text Box 1"/>
        <xdr:cNvSpPr/>
      </xdr:nvSpPr>
      <xdr:spPr>
        <a:xfrm>
          <a:off x="11511360" y="7724880"/>
          <a:ext cx="51253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63" name="Text Box 2"/>
        <xdr:cNvSpPr/>
      </xdr:nvSpPr>
      <xdr:spPr>
        <a:xfrm>
          <a:off x="11511360" y="7724880"/>
          <a:ext cx="51253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64" name="Text Box 4"/>
        <xdr:cNvSpPr/>
      </xdr:nvSpPr>
      <xdr:spPr>
        <a:xfrm>
          <a:off x="11511360" y="7724880"/>
          <a:ext cx="51253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65" name="Text Box 1"/>
        <xdr:cNvSpPr/>
      </xdr:nvSpPr>
      <xdr:spPr>
        <a:xfrm>
          <a:off x="11511360" y="7724880"/>
          <a:ext cx="51253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66" name="Text Box 2"/>
        <xdr:cNvSpPr/>
      </xdr:nvSpPr>
      <xdr:spPr>
        <a:xfrm>
          <a:off x="11511360" y="7724880"/>
          <a:ext cx="51253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5867" name="Text Box 4"/>
        <xdr:cNvSpPr/>
      </xdr:nvSpPr>
      <xdr:spPr>
        <a:xfrm>
          <a:off x="11511360" y="7724880"/>
          <a:ext cx="51253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68" name="Text Box 1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69" name="Text Box 2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70" name="Text Box 4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71" name="Text Box 1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72" name="Text Box 2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73" name="Text Box 4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74" name="文本框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75" name="文本框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76" name="文本框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77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78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79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80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81" name="Text Box 4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82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83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84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85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86" name="Text Box 4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87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88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89" name="Text Box 4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90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91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92" name="Text Box 4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93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94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95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96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97" name="Text Box 4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98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899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00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01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02" name="Text Box 4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03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04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05" name="Text Box 4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06" name="Text Box 1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07" name="Text Box 2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08" name="Text Box 4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09" name="Text Box 1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10" name="Text Box 2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11" name="Text Box 4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12" name="Text Box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13" name="Text Box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14" name="Text Box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15" name="Text Box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16" name="Text Box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17" name="Text Box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18" name="Text Box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19" name="Text Box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20" name="Text Box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21" name="Text Box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22" name="Text Box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23" name="Text Box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24" name="Text Box 1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25" name="Text Box 2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26" name="Text Box 4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27" name="Text Box 1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28" name="Text Box 2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29" name="Text Box 4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30" name="文本框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31" name="文本框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32" name="文本框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33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34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35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36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37" name="Text Box 4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38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39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40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41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42" name="Text Box 4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43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44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45" name="Text Box 4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46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47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48" name="Text Box 4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49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50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51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52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53" name="Text Box 4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54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55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56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57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58" name="Text Box 4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59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60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61" name="Text Box 4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62" name="Text Box 1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63" name="Text Box 2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64" name="Text Box 4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65" name="Text Box 1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66" name="Text Box 2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67" name="Text Box 4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68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69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70" name="Text Box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71" name="Text Box 4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72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73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74" name="Text Box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75" name="Text Box 4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76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77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78" name="Text Box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79" name="Text Box 4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80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81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82" name="Text Box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83" name="Text Box 4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84" name="Text Box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85" name="Text Box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86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87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88" name="Text Box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89" name="Text Box 4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90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91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92" name="Text Box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93" name="Text Box 4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94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95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96" name="Text Box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97" name="Text Box 4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98" name="Text Box 1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5999" name="Text Box 2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00" name="Text Box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01" name="Text Box 4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02" name="Text Box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03" name="Text Box 3"/>
        <xdr:cNvSpPr/>
      </xdr:nvSpPr>
      <xdr:spPr>
        <a:xfrm>
          <a:off x="9352800" y="7724880"/>
          <a:ext cx="72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04" name="Text Box 1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05" name="Text Box 2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06" name="Text Box 4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07" name="Text Box 1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08" name="Text Box 2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09" name="Text Box 4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10" name="Text Box 1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11" name="Text Box 2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12" name="Text Box 4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13" name="Text Box 1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14" name="Text Box 2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15" name="Text Box 4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16" name="Text Box 1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17" name="Text Box 2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18" name="Text Box 4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19" name="Text Box 1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20" name="Text Box 2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21" name="Text Box 4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22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23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24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25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26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27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28" name="Text Box 1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29" name="Text Box 2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30" name="Text Box 4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31" name="Text Box 1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32" name="Text Box 2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33" name="Text Box 4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34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35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36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37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38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39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40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41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42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43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44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45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46" name="Text Box 1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47" name="Text Box 2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48" name="Text Box 4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49" name="Text Box 1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50" name="Text Box 2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51" name="Text Box 4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52" name="Text Box 1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53" name="Text Box 2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54" name="Text Box 4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55" name="Text Box 1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56" name="Text Box 2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57" name="Text Box 4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058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059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060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061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062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063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064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065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066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067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068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069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070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071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072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073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074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075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076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077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078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079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080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081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82" name="Text Box 1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83" name="Text Box 2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84" name="Text Box 4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85" name="Text Box 1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86" name="Text Box 2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87" name="Text Box 4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88" name="Text Box 1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89" name="Text Box 2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90" name="Text Box 4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91" name="Text Box 1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92" name="Text Box 2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93" name="Text Box 4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94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95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96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97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98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099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00" name="Text Box 1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01" name="Text Box 2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02" name="Text Box 4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03" name="Text Box 1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04" name="Text Box 2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05" name="Text Box 4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06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07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108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09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10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11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112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13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14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15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116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17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18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19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120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21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122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123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24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25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126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27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28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29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130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31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32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33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134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35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36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37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138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39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140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141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42" name="Text Box 1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43" name="Text Box 2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44" name="Text Box 4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45" name="Text Box 1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46" name="Text Box 2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47" name="Text Box 4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48" name="Text Box 1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49" name="Text Box 2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50" name="Text Box 4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51" name="Text Box 1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52" name="Text Box 2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53" name="Text Box 4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54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55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156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57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58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59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160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61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62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63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164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65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66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67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168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69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170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171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72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73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174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75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76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77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178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79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80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81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182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83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84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85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186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187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188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189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90" name="Text Box 1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91" name="Text Box 2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92" name="Text Box 4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93" name="Text Box 1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94" name="Text Box 2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95" name="Text Box 4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96" name="Text Box 1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97" name="Text Box 2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98" name="Text Box 4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199" name="Text Box 1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00" name="Text Box 2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01" name="Text Box 4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02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03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04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05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06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07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08" name="Text Box 1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09" name="Text Box 2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10" name="Text Box 4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11" name="Text Box 1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12" name="Text Box 2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13" name="Text Box 4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14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15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16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17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18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19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20" name="Text Box 1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21" name="Text Box 2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22" name="Text Box 4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23" name="Text Box 1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24" name="Text Box 2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25" name="Text Box 4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226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227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228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229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230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231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232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233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234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235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236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237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238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239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240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241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242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243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244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245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246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247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248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249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50" name="Text Box 1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51" name="Text Box 2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52" name="Text Box 4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53" name="Text Box 1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54" name="Text Box 2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55" name="Text Box 4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56" name="Text Box 1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57" name="Text Box 2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58" name="Text Box 4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59" name="Text Box 1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60" name="Text Box 2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61" name="Text Box 4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62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63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64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65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66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67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68" name="Text Box 1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69" name="Text Box 2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70" name="Text Box 4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71" name="Text Box 1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72" name="Text Box 2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273" name="Text Box 4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74" name="文本框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75" name="文本框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76" name="文本框 3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77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78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79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80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81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82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83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84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85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86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87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88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89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90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91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92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93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94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95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96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97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98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299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00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01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02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03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04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05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06" name="Text Box 1"/>
        <xdr:cNvSpPr/>
      </xdr:nvSpPr>
      <xdr:spPr>
        <a:xfrm>
          <a:off x="14389200" y="7724880"/>
          <a:ext cx="22474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07" name="Text Box 2"/>
        <xdr:cNvSpPr/>
      </xdr:nvSpPr>
      <xdr:spPr>
        <a:xfrm>
          <a:off x="14389200" y="7724880"/>
          <a:ext cx="22474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08" name="Text Box 4"/>
        <xdr:cNvSpPr/>
      </xdr:nvSpPr>
      <xdr:spPr>
        <a:xfrm>
          <a:off x="14389200" y="7724880"/>
          <a:ext cx="22474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09" name="Text Box 1"/>
        <xdr:cNvSpPr/>
      </xdr:nvSpPr>
      <xdr:spPr>
        <a:xfrm>
          <a:off x="14389200" y="7724880"/>
          <a:ext cx="22474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10" name="Text Box 2"/>
        <xdr:cNvSpPr/>
      </xdr:nvSpPr>
      <xdr:spPr>
        <a:xfrm>
          <a:off x="14389200" y="7724880"/>
          <a:ext cx="22474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11" name="Text Box 4"/>
        <xdr:cNvSpPr/>
      </xdr:nvSpPr>
      <xdr:spPr>
        <a:xfrm>
          <a:off x="14389200" y="7724880"/>
          <a:ext cx="22474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312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313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314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315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316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317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318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319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320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321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322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323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24" name="Text Box 1"/>
        <xdr:cNvSpPr/>
      </xdr:nvSpPr>
      <xdr:spPr>
        <a:xfrm>
          <a:off x="13669560" y="7724880"/>
          <a:ext cx="29671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25" name="Text Box 2"/>
        <xdr:cNvSpPr/>
      </xdr:nvSpPr>
      <xdr:spPr>
        <a:xfrm>
          <a:off x="13669560" y="7724880"/>
          <a:ext cx="29671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26" name="Text Box 4"/>
        <xdr:cNvSpPr/>
      </xdr:nvSpPr>
      <xdr:spPr>
        <a:xfrm>
          <a:off x="13669560" y="7724880"/>
          <a:ext cx="29671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27" name="Text Box 1"/>
        <xdr:cNvSpPr/>
      </xdr:nvSpPr>
      <xdr:spPr>
        <a:xfrm>
          <a:off x="13669560" y="7724880"/>
          <a:ext cx="29671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28" name="Text Box 2"/>
        <xdr:cNvSpPr/>
      </xdr:nvSpPr>
      <xdr:spPr>
        <a:xfrm>
          <a:off x="13669560" y="7724880"/>
          <a:ext cx="29671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29" name="Text Box 4"/>
        <xdr:cNvSpPr/>
      </xdr:nvSpPr>
      <xdr:spPr>
        <a:xfrm>
          <a:off x="13669560" y="7724880"/>
          <a:ext cx="29671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30" name="文本框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31" name="文本框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32" name="文本框 3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33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34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35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36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37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38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39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40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41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42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43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44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45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46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47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48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49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50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51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52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53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54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55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56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57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58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59" name="Text Box 1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60" name="Text Box 2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368280</xdr:rowOff>
    </xdr:to>
    <xdr:sp>
      <xdr:nvSpPr>
        <xdr:cNvPr id="16361" name="Text Box 4"/>
        <xdr:cNvSpPr/>
      </xdr:nvSpPr>
      <xdr:spPr>
        <a:xfrm>
          <a:off x="5755680" y="7724880"/>
          <a:ext cx="89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62" name="Text Box 1"/>
        <xdr:cNvSpPr/>
      </xdr:nvSpPr>
      <xdr:spPr>
        <a:xfrm>
          <a:off x="14389200" y="7724880"/>
          <a:ext cx="22474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63" name="Text Box 2"/>
        <xdr:cNvSpPr/>
      </xdr:nvSpPr>
      <xdr:spPr>
        <a:xfrm>
          <a:off x="14389200" y="7724880"/>
          <a:ext cx="22474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64" name="Text Box 4"/>
        <xdr:cNvSpPr/>
      </xdr:nvSpPr>
      <xdr:spPr>
        <a:xfrm>
          <a:off x="14389200" y="7724880"/>
          <a:ext cx="22474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65" name="Text Box 1"/>
        <xdr:cNvSpPr/>
      </xdr:nvSpPr>
      <xdr:spPr>
        <a:xfrm>
          <a:off x="14389200" y="7724880"/>
          <a:ext cx="22474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66" name="Text Box 2"/>
        <xdr:cNvSpPr/>
      </xdr:nvSpPr>
      <xdr:spPr>
        <a:xfrm>
          <a:off x="14389200" y="7724880"/>
          <a:ext cx="22474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67" name="Text Box 4"/>
        <xdr:cNvSpPr/>
      </xdr:nvSpPr>
      <xdr:spPr>
        <a:xfrm>
          <a:off x="14389200" y="7724880"/>
          <a:ext cx="22474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368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369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370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371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372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373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374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375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376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377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378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379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80" name="Text Box 1"/>
        <xdr:cNvSpPr/>
      </xdr:nvSpPr>
      <xdr:spPr>
        <a:xfrm>
          <a:off x="13669560" y="7724880"/>
          <a:ext cx="29671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81" name="Text Box 2"/>
        <xdr:cNvSpPr/>
      </xdr:nvSpPr>
      <xdr:spPr>
        <a:xfrm>
          <a:off x="13669560" y="7724880"/>
          <a:ext cx="29671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82" name="Text Box 4"/>
        <xdr:cNvSpPr/>
      </xdr:nvSpPr>
      <xdr:spPr>
        <a:xfrm>
          <a:off x="13669560" y="7724880"/>
          <a:ext cx="29671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83" name="Text Box 1"/>
        <xdr:cNvSpPr/>
      </xdr:nvSpPr>
      <xdr:spPr>
        <a:xfrm>
          <a:off x="13669560" y="7724880"/>
          <a:ext cx="29671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84" name="Text Box 2"/>
        <xdr:cNvSpPr/>
      </xdr:nvSpPr>
      <xdr:spPr>
        <a:xfrm>
          <a:off x="13669560" y="7724880"/>
          <a:ext cx="29671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85" name="Text Box 4"/>
        <xdr:cNvSpPr/>
      </xdr:nvSpPr>
      <xdr:spPr>
        <a:xfrm>
          <a:off x="13669560" y="7724880"/>
          <a:ext cx="29671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86" name="Text Box 1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87" name="Text Box 2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88" name="Text Box 4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89" name="Text Box 1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90" name="Text Box 2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91" name="Text Box 4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92" name="Text Box 1"/>
        <xdr:cNvSpPr/>
      </xdr:nvSpPr>
      <xdr:spPr>
        <a:xfrm>
          <a:off x="11511360" y="7724880"/>
          <a:ext cx="51253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93" name="Text Box 2"/>
        <xdr:cNvSpPr/>
      </xdr:nvSpPr>
      <xdr:spPr>
        <a:xfrm>
          <a:off x="11511360" y="7724880"/>
          <a:ext cx="51253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94" name="Text Box 4"/>
        <xdr:cNvSpPr/>
      </xdr:nvSpPr>
      <xdr:spPr>
        <a:xfrm>
          <a:off x="11511360" y="7724880"/>
          <a:ext cx="51253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95" name="Text Box 1"/>
        <xdr:cNvSpPr/>
      </xdr:nvSpPr>
      <xdr:spPr>
        <a:xfrm>
          <a:off x="11511360" y="7724880"/>
          <a:ext cx="51253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96" name="Text Box 2"/>
        <xdr:cNvSpPr/>
      </xdr:nvSpPr>
      <xdr:spPr>
        <a:xfrm>
          <a:off x="11511360" y="7724880"/>
          <a:ext cx="51253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97" name="Text Box 4"/>
        <xdr:cNvSpPr/>
      </xdr:nvSpPr>
      <xdr:spPr>
        <a:xfrm>
          <a:off x="11511360" y="7724880"/>
          <a:ext cx="51253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98" name="Text Box 1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399" name="Text Box 2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400" name="Text Box 4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401" name="Text Box 1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402" name="Text Box 2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403" name="Text Box 4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404" name="Text Box 1"/>
        <xdr:cNvSpPr/>
      </xdr:nvSpPr>
      <xdr:spPr>
        <a:xfrm>
          <a:off x="11511360" y="7724880"/>
          <a:ext cx="51253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405" name="Text Box 2"/>
        <xdr:cNvSpPr/>
      </xdr:nvSpPr>
      <xdr:spPr>
        <a:xfrm>
          <a:off x="11511360" y="7724880"/>
          <a:ext cx="51253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406" name="Text Box 4"/>
        <xdr:cNvSpPr/>
      </xdr:nvSpPr>
      <xdr:spPr>
        <a:xfrm>
          <a:off x="11511360" y="7724880"/>
          <a:ext cx="51253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407" name="Text Box 1"/>
        <xdr:cNvSpPr/>
      </xdr:nvSpPr>
      <xdr:spPr>
        <a:xfrm>
          <a:off x="11511360" y="7724880"/>
          <a:ext cx="51253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408" name="Text Box 2"/>
        <xdr:cNvSpPr/>
      </xdr:nvSpPr>
      <xdr:spPr>
        <a:xfrm>
          <a:off x="11511360" y="7724880"/>
          <a:ext cx="51253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409" name="Text Box 4"/>
        <xdr:cNvSpPr/>
      </xdr:nvSpPr>
      <xdr:spPr>
        <a:xfrm>
          <a:off x="11511360" y="7724880"/>
          <a:ext cx="51253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10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11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412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13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14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15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416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17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18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19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420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21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22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23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424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25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426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427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28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29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430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31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32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33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434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35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36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37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438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39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40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41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442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43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444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445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446" name="Text Box 1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447" name="Text Box 2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448" name="Text Box 4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449" name="Text Box 1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450" name="Text Box 2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451" name="Text Box 4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452" name="Text Box 1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453" name="Text Box 2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454" name="Text Box 4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455" name="Text Box 1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456" name="Text Box 2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457" name="Text Box 4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58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59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460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61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62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63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464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65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66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67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468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69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70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71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472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73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474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475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76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77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478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79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80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81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482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83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84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85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486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87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88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89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490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491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492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242640</xdr:rowOff>
    </xdr:to>
    <xdr:sp>
      <xdr:nvSpPr>
        <xdr:cNvPr id="16493" name="Text Box 3"/>
        <xdr:cNvSpPr/>
      </xdr:nvSpPr>
      <xdr:spPr>
        <a:xfrm>
          <a:off x="5755680" y="7724880"/>
          <a:ext cx="8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494" name="Text Box 1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495" name="Text Box 2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496" name="Text Box 4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497" name="Text Box 1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498" name="Text Box 2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499" name="Text Box 4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00" name="Text Box 1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01" name="Text Box 2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02" name="Text Box 4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03" name="Text Box 1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04" name="Text Box 2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05" name="Text Box 4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06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07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08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09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10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11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12" name="Text Box 1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13" name="Text Box 2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14" name="Text Box 4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15" name="Text Box 1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16" name="Text Box 2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17" name="Text Box 4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18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19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20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21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22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23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24" name="Text Box 1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25" name="Text Box 2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26" name="Text Box 4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27" name="Text Box 1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28" name="Text Box 2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29" name="Text Box 4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530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531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532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533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534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535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536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537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538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539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540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541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542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543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544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545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546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547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548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549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550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551" name="Text Box 1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552" name="Text Box 2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9280</xdr:colOff>
      <xdr:row>21</xdr:row>
      <xdr:rowOff>181440</xdr:rowOff>
    </xdr:to>
    <xdr:sp>
      <xdr:nvSpPr>
        <xdr:cNvPr id="16553" name="Text Box 4"/>
        <xdr:cNvSpPr/>
      </xdr:nvSpPr>
      <xdr:spPr>
        <a:xfrm>
          <a:off x="5755680" y="7724880"/>
          <a:ext cx="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54" name="Text Box 1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55" name="Text Box 2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56" name="Text Box 4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57" name="Text Box 1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58" name="Text Box 2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59" name="Text Box 4"/>
        <xdr:cNvSpPr/>
      </xdr:nvSpPr>
      <xdr:spPr>
        <a:xfrm>
          <a:off x="14389200" y="7724880"/>
          <a:ext cx="224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60" name="Text Box 1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61" name="Text Box 2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62" name="Text Box 4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63" name="Text Box 1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64" name="Text Box 2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65" name="Text Box 4"/>
        <xdr:cNvSpPr/>
      </xdr:nvSpPr>
      <xdr:spPr>
        <a:xfrm>
          <a:off x="13669560" y="7724880"/>
          <a:ext cx="296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66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67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68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69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70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71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72" name="Text Box 1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73" name="Text Box 2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74" name="Text Box 4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75" name="Text Box 1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76" name="Text Box 2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77" name="Text Box 4"/>
        <xdr:cNvSpPr/>
      </xdr:nvSpPr>
      <xdr:spPr>
        <a:xfrm>
          <a:off x="11511360" y="7724880"/>
          <a:ext cx="5125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578" name="Text Box 1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579" name="Text Box 2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580" name="Text Box 4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581" name="Text Box 1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582" name="Text Box 2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583" name="Text Box 4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584" name="Text Box 1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585" name="Text Box 2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586" name="Text Box 4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587" name="Text Box 1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588" name="Text Box 2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589" name="Text Box 4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90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91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92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93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94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95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96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97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98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599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600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601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602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603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604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605" name="Text Box 1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606" name="Text Box 2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181440</xdr:rowOff>
    </xdr:to>
    <xdr:sp>
      <xdr:nvSpPr>
        <xdr:cNvPr id="16607" name="Text Box 4"/>
        <xdr:cNvSpPr/>
      </xdr:nvSpPr>
      <xdr:spPr>
        <a:xfrm>
          <a:off x="12230640" y="7724880"/>
          <a:ext cx="4406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608" name="Text Box 1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609" name="Text Box 2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610" name="Text Box 4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611" name="Text Box 1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612" name="Text Box 2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613" name="Text Box 4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614" name="Text Box 1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615" name="Text Box 2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616" name="Text Box 4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617" name="Text Box 1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618" name="Text Box 2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89280</xdr:colOff>
      <xdr:row>21</xdr:row>
      <xdr:rowOff>368280</xdr:rowOff>
    </xdr:to>
    <xdr:sp>
      <xdr:nvSpPr>
        <xdr:cNvPr id="16619" name="Text Box 4"/>
        <xdr:cNvSpPr/>
      </xdr:nvSpPr>
      <xdr:spPr>
        <a:xfrm>
          <a:off x="12230640" y="7724880"/>
          <a:ext cx="44060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640</xdr:colOff>
      <xdr:row>25</xdr:row>
      <xdr:rowOff>107280</xdr:rowOff>
    </xdr:from>
    <xdr:to>
      <xdr:col>8</xdr:col>
      <xdr:colOff>134280</xdr:colOff>
      <xdr:row>25</xdr:row>
      <xdr:rowOff>366120</xdr:rowOff>
    </xdr:to>
    <xdr:sp>
      <xdr:nvSpPr>
        <xdr:cNvPr id="16620" name="文本框 3"/>
        <xdr:cNvSpPr/>
      </xdr:nvSpPr>
      <xdr:spPr>
        <a:xfrm>
          <a:off x="5791320" y="9984600"/>
          <a:ext cx="9864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21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22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23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24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25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26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27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28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29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30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31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32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33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34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35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36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37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38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39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40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41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42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43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44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45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46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47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48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649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650" name="Text Box 1"/>
        <xdr:cNvSpPr/>
      </xdr:nvSpPr>
      <xdr:spPr>
        <a:xfrm>
          <a:off x="14389200" y="98773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651" name="Text Box 2"/>
        <xdr:cNvSpPr/>
      </xdr:nvSpPr>
      <xdr:spPr>
        <a:xfrm>
          <a:off x="14389200" y="98773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652" name="Text Box 4"/>
        <xdr:cNvSpPr/>
      </xdr:nvSpPr>
      <xdr:spPr>
        <a:xfrm>
          <a:off x="14389200" y="98773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653" name="Text Box 1"/>
        <xdr:cNvSpPr/>
      </xdr:nvSpPr>
      <xdr:spPr>
        <a:xfrm>
          <a:off x="14389200" y="98773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654" name="Text Box 2"/>
        <xdr:cNvSpPr/>
      </xdr:nvSpPr>
      <xdr:spPr>
        <a:xfrm>
          <a:off x="14389200" y="98773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655" name="Text Box 4"/>
        <xdr:cNvSpPr/>
      </xdr:nvSpPr>
      <xdr:spPr>
        <a:xfrm>
          <a:off x="14389200" y="98773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656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657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6658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659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660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661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6662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663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664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665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6666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667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668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669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6670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671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6672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6673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674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675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6676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677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678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679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6680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681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682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683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6684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685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686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687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6688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689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6690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6691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692" name="Text Box 1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693" name="Text Box 2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694" name="Text Box 4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695" name="Text Box 1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696" name="Text Box 2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697" name="Text Box 4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698" name="Text Box 1"/>
        <xdr:cNvSpPr/>
      </xdr:nvSpPr>
      <xdr:spPr>
        <a:xfrm>
          <a:off x="13669560" y="98773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699" name="Text Box 2"/>
        <xdr:cNvSpPr/>
      </xdr:nvSpPr>
      <xdr:spPr>
        <a:xfrm>
          <a:off x="13669560" y="98773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700" name="Text Box 4"/>
        <xdr:cNvSpPr/>
      </xdr:nvSpPr>
      <xdr:spPr>
        <a:xfrm>
          <a:off x="13669560" y="98773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701" name="Text Box 1"/>
        <xdr:cNvSpPr/>
      </xdr:nvSpPr>
      <xdr:spPr>
        <a:xfrm>
          <a:off x="13669560" y="98773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702" name="Text Box 2"/>
        <xdr:cNvSpPr/>
      </xdr:nvSpPr>
      <xdr:spPr>
        <a:xfrm>
          <a:off x="13669560" y="98773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703" name="Text Box 4"/>
        <xdr:cNvSpPr/>
      </xdr:nvSpPr>
      <xdr:spPr>
        <a:xfrm>
          <a:off x="13669560" y="98773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704" name="Text Box 1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705" name="Text Box 2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706" name="Text Box 4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707" name="Text Box 1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708" name="Text Box 2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709" name="Text Box 4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10" name="文本框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11" name="文本框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12" name="文本框 3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13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14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15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16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17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18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19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20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21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22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23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24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25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26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27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28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29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30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31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32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33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34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35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36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37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38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39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40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6741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742" name="Text Box 1"/>
        <xdr:cNvSpPr/>
      </xdr:nvSpPr>
      <xdr:spPr>
        <a:xfrm>
          <a:off x="14389200" y="98773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743" name="Text Box 2"/>
        <xdr:cNvSpPr/>
      </xdr:nvSpPr>
      <xdr:spPr>
        <a:xfrm>
          <a:off x="14389200" y="98773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744" name="Text Box 4"/>
        <xdr:cNvSpPr/>
      </xdr:nvSpPr>
      <xdr:spPr>
        <a:xfrm>
          <a:off x="14389200" y="98773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745" name="Text Box 1"/>
        <xdr:cNvSpPr/>
      </xdr:nvSpPr>
      <xdr:spPr>
        <a:xfrm>
          <a:off x="14389200" y="98773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746" name="Text Box 2"/>
        <xdr:cNvSpPr/>
      </xdr:nvSpPr>
      <xdr:spPr>
        <a:xfrm>
          <a:off x="14389200" y="98773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747" name="Text Box 4"/>
        <xdr:cNvSpPr/>
      </xdr:nvSpPr>
      <xdr:spPr>
        <a:xfrm>
          <a:off x="14389200" y="98773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748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749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6750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751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752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753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6754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755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756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757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6758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759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760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761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6762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763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6764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6765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766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767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6768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769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770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771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6772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773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774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775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6776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777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778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779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6780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6781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6782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6783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784" name="Text Box 1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785" name="Text Box 2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786" name="Text Box 4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787" name="Text Box 1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788" name="Text Box 2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789" name="Text Box 4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790" name="Text Box 1"/>
        <xdr:cNvSpPr/>
      </xdr:nvSpPr>
      <xdr:spPr>
        <a:xfrm>
          <a:off x="13669560" y="98773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791" name="Text Box 2"/>
        <xdr:cNvSpPr/>
      </xdr:nvSpPr>
      <xdr:spPr>
        <a:xfrm>
          <a:off x="13669560" y="98773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792" name="Text Box 4"/>
        <xdr:cNvSpPr/>
      </xdr:nvSpPr>
      <xdr:spPr>
        <a:xfrm>
          <a:off x="13669560" y="98773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793" name="Text Box 1"/>
        <xdr:cNvSpPr/>
      </xdr:nvSpPr>
      <xdr:spPr>
        <a:xfrm>
          <a:off x="13669560" y="98773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794" name="Text Box 2"/>
        <xdr:cNvSpPr/>
      </xdr:nvSpPr>
      <xdr:spPr>
        <a:xfrm>
          <a:off x="13669560" y="98773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795" name="Text Box 4"/>
        <xdr:cNvSpPr/>
      </xdr:nvSpPr>
      <xdr:spPr>
        <a:xfrm>
          <a:off x="13669560" y="98773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796" name="Text Box 1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797" name="Text Box 2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798" name="Text Box 4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799" name="Text Box 1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00" name="Text Box 2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01" name="Text Box 4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802" name="Text Box 1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803" name="Text Box 2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804" name="Text Box 4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805" name="Text Box 1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806" name="Text Box 2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807" name="Text Box 4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08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09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10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11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12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13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814" name="Text Box 1"/>
        <xdr:cNvSpPr/>
      </xdr:nvSpPr>
      <xdr:spPr>
        <a:xfrm>
          <a:off x="11511360" y="98773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815" name="Text Box 2"/>
        <xdr:cNvSpPr/>
      </xdr:nvSpPr>
      <xdr:spPr>
        <a:xfrm>
          <a:off x="11511360" y="98773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816" name="Text Box 4"/>
        <xdr:cNvSpPr/>
      </xdr:nvSpPr>
      <xdr:spPr>
        <a:xfrm>
          <a:off x="11511360" y="98773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817" name="Text Box 1"/>
        <xdr:cNvSpPr/>
      </xdr:nvSpPr>
      <xdr:spPr>
        <a:xfrm>
          <a:off x="11511360" y="98773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818" name="Text Box 2"/>
        <xdr:cNvSpPr/>
      </xdr:nvSpPr>
      <xdr:spPr>
        <a:xfrm>
          <a:off x="11511360" y="98773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819" name="Text Box 4"/>
        <xdr:cNvSpPr/>
      </xdr:nvSpPr>
      <xdr:spPr>
        <a:xfrm>
          <a:off x="11511360" y="98773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20" name="Text Box 1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21" name="Text Box 2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22" name="Text Box 4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23" name="Text Box 1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24" name="Text Box 2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25" name="Text Box 4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826" name="Text Box 1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827" name="Text Box 2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828" name="Text Box 4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829" name="Text Box 1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830" name="Text Box 2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831" name="Text Box 4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32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33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34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35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36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37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838" name="Text Box 1"/>
        <xdr:cNvSpPr/>
      </xdr:nvSpPr>
      <xdr:spPr>
        <a:xfrm>
          <a:off x="11511360" y="98773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839" name="Text Box 2"/>
        <xdr:cNvSpPr/>
      </xdr:nvSpPr>
      <xdr:spPr>
        <a:xfrm>
          <a:off x="11511360" y="98773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840" name="Text Box 4"/>
        <xdr:cNvSpPr/>
      </xdr:nvSpPr>
      <xdr:spPr>
        <a:xfrm>
          <a:off x="11511360" y="98773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841" name="Text Box 1"/>
        <xdr:cNvSpPr/>
      </xdr:nvSpPr>
      <xdr:spPr>
        <a:xfrm>
          <a:off x="11511360" y="98773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842" name="Text Box 2"/>
        <xdr:cNvSpPr/>
      </xdr:nvSpPr>
      <xdr:spPr>
        <a:xfrm>
          <a:off x="11511360" y="98773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6843" name="Text Box 4"/>
        <xdr:cNvSpPr/>
      </xdr:nvSpPr>
      <xdr:spPr>
        <a:xfrm>
          <a:off x="11511360" y="98773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44" name="Text Box 1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45" name="Text Box 2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46" name="Text Box 4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47" name="Text Box 1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48" name="Text Box 2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49" name="Text Box 4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50" name="文本框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51" name="文本框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52" name="文本框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53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54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55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56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57" name="Text Box 4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58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59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60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61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62" name="Text Box 4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63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64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65" name="Text Box 4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66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67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68" name="Text Box 4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69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70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71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72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73" name="Text Box 4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74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75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76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77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78" name="Text Box 4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79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80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81" name="Text Box 4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82" name="Text Box 1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83" name="Text Box 2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84" name="Text Box 4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85" name="Text Box 1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86" name="Text Box 2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87" name="Text Box 4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88" name="Text Box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89" name="Text Box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90" name="Text Box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91" name="Text Box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92" name="Text Box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93" name="Text Box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94" name="Text Box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95" name="Text Box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96" name="Text Box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97" name="Text Box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98" name="Text Box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899" name="Text Box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00" name="Text Box 1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01" name="Text Box 2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02" name="Text Box 4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03" name="Text Box 1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04" name="Text Box 2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05" name="Text Box 4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06" name="文本框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07" name="文本框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08" name="文本框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09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10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11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12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13" name="Text Box 4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14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15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16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17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18" name="Text Box 4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19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20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21" name="Text Box 4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22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23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24" name="Text Box 4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25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26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27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28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29" name="Text Box 4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30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31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32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33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34" name="Text Box 4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35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36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37" name="Text Box 4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38" name="Text Box 1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39" name="Text Box 2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40" name="Text Box 4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41" name="Text Box 1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42" name="Text Box 2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43" name="Text Box 4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44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45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46" name="Text Box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47" name="Text Box 4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48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49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50" name="Text Box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51" name="Text Box 4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52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53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54" name="Text Box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55" name="Text Box 4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56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57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58" name="Text Box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59" name="Text Box 4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60" name="Text Box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61" name="Text Box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62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63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64" name="Text Box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65" name="Text Box 4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66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67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68" name="Text Box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69" name="Text Box 4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70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71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72" name="Text Box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73" name="Text Box 4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74" name="Text Box 1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75" name="Text Box 2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76" name="Text Box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77" name="Text Box 4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78" name="Text Box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79" name="Text Box 3"/>
        <xdr:cNvSpPr/>
      </xdr:nvSpPr>
      <xdr:spPr>
        <a:xfrm>
          <a:off x="9352800" y="9877320"/>
          <a:ext cx="72838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80" name="Text Box 1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81" name="Text Box 2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82" name="Text Box 4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83" name="Text Box 1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84" name="Text Box 2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85" name="Text Box 4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86" name="Text Box 1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87" name="Text Box 2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88" name="Text Box 4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89" name="Text Box 1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90" name="Text Box 2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91" name="Text Box 4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92" name="Text Box 1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93" name="Text Box 2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94" name="Text Box 4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95" name="Text Box 1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96" name="Text Box 2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97" name="Text Box 4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98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6999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00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01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02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03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04" name="Text Box 1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05" name="Text Box 2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06" name="Text Box 4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07" name="Text Box 1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08" name="Text Box 2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09" name="Text Box 4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10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11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12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13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14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15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16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17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18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19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20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21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22" name="Text Box 1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23" name="Text Box 2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24" name="Text Box 4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25" name="Text Box 1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26" name="Text Box 2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27" name="Text Box 4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28" name="Text Box 1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29" name="Text Box 2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30" name="Text Box 4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31" name="Text Box 1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32" name="Text Box 2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33" name="Text Box 4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34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35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36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37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38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39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40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41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42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43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44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45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46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47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48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49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50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51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52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53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54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55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56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57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58" name="Text Box 1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59" name="Text Box 2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60" name="Text Box 4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61" name="Text Box 1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62" name="Text Box 2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63" name="Text Box 4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64" name="Text Box 1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65" name="Text Box 2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66" name="Text Box 4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67" name="Text Box 1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68" name="Text Box 2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69" name="Text Box 4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70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71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72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73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74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75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76" name="Text Box 1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77" name="Text Box 2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78" name="Text Box 4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79" name="Text Box 1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80" name="Text Box 2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081" name="Text Box 4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82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83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084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85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86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87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088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89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90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91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092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93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94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95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096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097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098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099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00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01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102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03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04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05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106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07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08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09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110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11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12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13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114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15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116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117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18" name="Text Box 1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19" name="Text Box 2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20" name="Text Box 4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21" name="Text Box 1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22" name="Text Box 2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23" name="Text Box 4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24" name="Text Box 1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25" name="Text Box 2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26" name="Text Box 4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27" name="Text Box 1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28" name="Text Box 2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29" name="Text Box 4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30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31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132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33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34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35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136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37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38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39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140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41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42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43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144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45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146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147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48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49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150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51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52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53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154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55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56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57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158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59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60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61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162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163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164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165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66" name="Text Box 1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67" name="Text Box 2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68" name="Text Box 4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69" name="Text Box 1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70" name="Text Box 2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71" name="Text Box 4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72" name="Text Box 1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73" name="Text Box 2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74" name="Text Box 4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75" name="Text Box 1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76" name="Text Box 2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77" name="Text Box 4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78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79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80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81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82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83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84" name="Text Box 1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85" name="Text Box 2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86" name="Text Box 4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87" name="Text Box 1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88" name="Text Box 2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89" name="Text Box 4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90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91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92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93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94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95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96" name="Text Box 1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97" name="Text Box 2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98" name="Text Box 4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199" name="Text Box 1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00" name="Text Box 2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01" name="Text Box 4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202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203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204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205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206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207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208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209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210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211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212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213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214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215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216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217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218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219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220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221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222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223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224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225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26" name="Text Box 1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27" name="Text Box 2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28" name="Text Box 4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29" name="Text Box 1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30" name="Text Box 2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31" name="Text Box 4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32" name="Text Box 1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33" name="Text Box 2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34" name="Text Box 4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35" name="Text Box 1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36" name="Text Box 2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37" name="Text Box 4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38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39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40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41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42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43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44" name="Text Box 1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45" name="Text Box 2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46" name="Text Box 4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47" name="Text Box 1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48" name="Text Box 2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249" name="Text Box 4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50" name="文本框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51" name="文本框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52" name="文本框 3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53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54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55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56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57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58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59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60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61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62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63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64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65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66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67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68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69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70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71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72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73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74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75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76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77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78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79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80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281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282" name="Text Box 1"/>
        <xdr:cNvSpPr/>
      </xdr:nvSpPr>
      <xdr:spPr>
        <a:xfrm>
          <a:off x="14389200" y="98773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283" name="Text Box 2"/>
        <xdr:cNvSpPr/>
      </xdr:nvSpPr>
      <xdr:spPr>
        <a:xfrm>
          <a:off x="14389200" y="98773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284" name="Text Box 4"/>
        <xdr:cNvSpPr/>
      </xdr:nvSpPr>
      <xdr:spPr>
        <a:xfrm>
          <a:off x="14389200" y="98773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285" name="Text Box 1"/>
        <xdr:cNvSpPr/>
      </xdr:nvSpPr>
      <xdr:spPr>
        <a:xfrm>
          <a:off x="14389200" y="98773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286" name="Text Box 2"/>
        <xdr:cNvSpPr/>
      </xdr:nvSpPr>
      <xdr:spPr>
        <a:xfrm>
          <a:off x="14389200" y="98773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287" name="Text Box 4"/>
        <xdr:cNvSpPr/>
      </xdr:nvSpPr>
      <xdr:spPr>
        <a:xfrm>
          <a:off x="14389200" y="98773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288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289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290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291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292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293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294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295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296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297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298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299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00" name="Text Box 1"/>
        <xdr:cNvSpPr/>
      </xdr:nvSpPr>
      <xdr:spPr>
        <a:xfrm>
          <a:off x="13669560" y="98773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01" name="Text Box 2"/>
        <xdr:cNvSpPr/>
      </xdr:nvSpPr>
      <xdr:spPr>
        <a:xfrm>
          <a:off x="13669560" y="98773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02" name="Text Box 4"/>
        <xdr:cNvSpPr/>
      </xdr:nvSpPr>
      <xdr:spPr>
        <a:xfrm>
          <a:off x="13669560" y="98773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03" name="Text Box 1"/>
        <xdr:cNvSpPr/>
      </xdr:nvSpPr>
      <xdr:spPr>
        <a:xfrm>
          <a:off x="13669560" y="98773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04" name="Text Box 2"/>
        <xdr:cNvSpPr/>
      </xdr:nvSpPr>
      <xdr:spPr>
        <a:xfrm>
          <a:off x="13669560" y="98773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05" name="Text Box 4"/>
        <xdr:cNvSpPr/>
      </xdr:nvSpPr>
      <xdr:spPr>
        <a:xfrm>
          <a:off x="13669560" y="98773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06" name="文本框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07" name="文本框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08" name="文本框 3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09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10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11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12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13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14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15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16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17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18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19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20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21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22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23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24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25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26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27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28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29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30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31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32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33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34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35" name="Text Box 1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36" name="Text Box 2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366120</xdr:rowOff>
    </xdr:to>
    <xdr:sp>
      <xdr:nvSpPr>
        <xdr:cNvPr id="17337" name="Text Box 4"/>
        <xdr:cNvSpPr/>
      </xdr:nvSpPr>
      <xdr:spPr>
        <a:xfrm>
          <a:off x="5755680" y="9877320"/>
          <a:ext cx="892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38" name="Text Box 1"/>
        <xdr:cNvSpPr/>
      </xdr:nvSpPr>
      <xdr:spPr>
        <a:xfrm>
          <a:off x="14389200" y="98773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39" name="Text Box 2"/>
        <xdr:cNvSpPr/>
      </xdr:nvSpPr>
      <xdr:spPr>
        <a:xfrm>
          <a:off x="14389200" y="98773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40" name="Text Box 4"/>
        <xdr:cNvSpPr/>
      </xdr:nvSpPr>
      <xdr:spPr>
        <a:xfrm>
          <a:off x="14389200" y="98773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41" name="Text Box 1"/>
        <xdr:cNvSpPr/>
      </xdr:nvSpPr>
      <xdr:spPr>
        <a:xfrm>
          <a:off x="14389200" y="98773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42" name="Text Box 2"/>
        <xdr:cNvSpPr/>
      </xdr:nvSpPr>
      <xdr:spPr>
        <a:xfrm>
          <a:off x="14389200" y="98773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43" name="Text Box 4"/>
        <xdr:cNvSpPr/>
      </xdr:nvSpPr>
      <xdr:spPr>
        <a:xfrm>
          <a:off x="14389200" y="9877320"/>
          <a:ext cx="22474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344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345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346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347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348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349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350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351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352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353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354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355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56" name="Text Box 1"/>
        <xdr:cNvSpPr/>
      </xdr:nvSpPr>
      <xdr:spPr>
        <a:xfrm>
          <a:off x="13669560" y="98773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57" name="Text Box 2"/>
        <xdr:cNvSpPr/>
      </xdr:nvSpPr>
      <xdr:spPr>
        <a:xfrm>
          <a:off x="13669560" y="98773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58" name="Text Box 4"/>
        <xdr:cNvSpPr/>
      </xdr:nvSpPr>
      <xdr:spPr>
        <a:xfrm>
          <a:off x="13669560" y="98773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59" name="Text Box 1"/>
        <xdr:cNvSpPr/>
      </xdr:nvSpPr>
      <xdr:spPr>
        <a:xfrm>
          <a:off x="13669560" y="98773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60" name="Text Box 2"/>
        <xdr:cNvSpPr/>
      </xdr:nvSpPr>
      <xdr:spPr>
        <a:xfrm>
          <a:off x="13669560" y="98773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61" name="Text Box 4"/>
        <xdr:cNvSpPr/>
      </xdr:nvSpPr>
      <xdr:spPr>
        <a:xfrm>
          <a:off x="13669560" y="9877320"/>
          <a:ext cx="29671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62" name="Text Box 1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63" name="Text Box 2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64" name="Text Box 4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65" name="Text Box 1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66" name="Text Box 2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67" name="Text Box 4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68" name="Text Box 1"/>
        <xdr:cNvSpPr/>
      </xdr:nvSpPr>
      <xdr:spPr>
        <a:xfrm>
          <a:off x="11511360" y="98773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69" name="Text Box 2"/>
        <xdr:cNvSpPr/>
      </xdr:nvSpPr>
      <xdr:spPr>
        <a:xfrm>
          <a:off x="11511360" y="98773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70" name="Text Box 4"/>
        <xdr:cNvSpPr/>
      </xdr:nvSpPr>
      <xdr:spPr>
        <a:xfrm>
          <a:off x="11511360" y="98773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71" name="Text Box 1"/>
        <xdr:cNvSpPr/>
      </xdr:nvSpPr>
      <xdr:spPr>
        <a:xfrm>
          <a:off x="11511360" y="98773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72" name="Text Box 2"/>
        <xdr:cNvSpPr/>
      </xdr:nvSpPr>
      <xdr:spPr>
        <a:xfrm>
          <a:off x="11511360" y="98773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73" name="Text Box 4"/>
        <xdr:cNvSpPr/>
      </xdr:nvSpPr>
      <xdr:spPr>
        <a:xfrm>
          <a:off x="11511360" y="98773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74" name="Text Box 1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75" name="Text Box 2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76" name="Text Box 4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77" name="Text Box 1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78" name="Text Box 2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79" name="Text Box 4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80" name="Text Box 1"/>
        <xdr:cNvSpPr/>
      </xdr:nvSpPr>
      <xdr:spPr>
        <a:xfrm>
          <a:off x="11511360" y="98773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81" name="Text Box 2"/>
        <xdr:cNvSpPr/>
      </xdr:nvSpPr>
      <xdr:spPr>
        <a:xfrm>
          <a:off x="11511360" y="98773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82" name="Text Box 4"/>
        <xdr:cNvSpPr/>
      </xdr:nvSpPr>
      <xdr:spPr>
        <a:xfrm>
          <a:off x="11511360" y="98773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83" name="Text Box 1"/>
        <xdr:cNvSpPr/>
      </xdr:nvSpPr>
      <xdr:spPr>
        <a:xfrm>
          <a:off x="11511360" y="98773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84" name="Text Box 2"/>
        <xdr:cNvSpPr/>
      </xdr:nvSpPr>
      <xdr:spPr>
        <a:xfrm>
          <a:off x="11511360" y="98773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385" name="Text Box 4"/>
        <xdr:cNvSpPr/>
      </xdr:nvSpPr>
      <xdr:spPr>
        <a:xfrm>
          <a:off x="11511360" y="9877320"/>
          <a:ext cx="51253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386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387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388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389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390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391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392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393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394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395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396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397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398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399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400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01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402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403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04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05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406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07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08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09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410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11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12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13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414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15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16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17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418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19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420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421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22" name="Text Box 1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23" name="Text Box 2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24" name="Text Box 4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25" name="Text Box 1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26" name="Text Box 2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27" name="Text Box 4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28" name="Text Box 1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29" name="Text Box 2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30" name="Text Box 4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31" name="Text Box 1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32" name="Text Box 2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33" name="Text Box 4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34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35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436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37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38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39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440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41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42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43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444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45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46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47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448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49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450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451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52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53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454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55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56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57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458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59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60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61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462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63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64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65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466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467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468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283680</xdr:rowOff>
    </xdr:to>
    <xdr:sp>
      <xdr:nvSpPr>
        <xdr:cNvPr id="17469" name="Text Box 3"/>
        <xdr:cNvSpPr/>
      </xdr:nvSpPr>
      <xdr:spPr>
        <a:xfrm>
          <a:off x="5755680" y="9877320"/>
          <a:ext cx="892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70" name="Text Box 1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71" name="Text Box 2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72" name="Text Box 4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73" name="Text Box 1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74" name="Text Box 2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75" name="Text Box 4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76" name="Text Box 1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77" name="Text Box 2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78" name="Text Box 4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79" name="Text Box 1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80" name="Text Box 2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81" name="Text Box 4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82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83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84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85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86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87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88" name="Text Box 1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89" name="Text Box 2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90" name="Text Box 4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91" name="Text Box 1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92" name="Text Box 2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93" name="Text Box 4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94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95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96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97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98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499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00" name="Text Box 1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01" name="Text Box 2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02" name="Text Box 4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03" name="Text Box 1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04" name="Text Box 2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05" name="Text Box 4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506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507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508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509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510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511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512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513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514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515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516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517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518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519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520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521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522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523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524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525" name="Text Box 2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526" name="Text Box 4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9280</xdr:colOff>
      <xdr:row>25</xdr:row>
      <xdr:rowOff>183240</xdr:rowOff>
    </xdr:to>
    <xdr:sp>
      <xdr:nvSpPr>
        <xdr:cNvPr id="17527" name="Text Box 1"/>
        <xdr:cNvSpPr/>
      </xdr:nvSpPr>
      <xdr:spPr>
        <a:xfrm>
          <a:off x="5755680" y="9877320"/>
          <a:ext cx="89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28" name="Text Box 1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29" name="Text Box 2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30" name="Text Box 4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31" name="Text Box 1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32" name="Text Box 2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33" name="Text Box 4"/>
        <xdr:cNvSpPr/>
      </xdr:nvSpPr>
      <xdr:spPr>
        <a:xfrm>
          <a:off x="14389200" y="9877320"/>
          <a:ext cx="2247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34" name="Text Box 1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35" name="Text Box 2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36" name="Text Box 4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37" name="Text Box 1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38" name="Text Box 2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39" name="Text Box 4"/>
        <xdr:cNvSpPr/>
      </xdr:nvSpPr>
      <xdr:spPr>
        <a:xfrm>
          <a:off x="13669560" y="9877320"/>
          <a:ext cx="2967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40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41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42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43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44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45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46" name="Text Box 1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47" name="Text Box 2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48" name="Text Box 4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49" name="Text Box 1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50" name="Text Box 2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51" name="Text Box 4"/>
        <xdr:cNvSpPr/>
      </xdr:nvSpPr>
      <xdr:spPr>
        <a:xfrm>
          <a:off x="11511360" y="9877320"/>
          <a:ext cx="512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552" name="Text Box 1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553" name="Text Box 2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554" name="Text Box 4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555" name="Text Box 1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556" name="Text Box 2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557" name="Text Box 4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558" name="Text Box 1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559" name="Text Box 2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560" name="Text Box 4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561" name="Text Box 1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562" name="Text Box 2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563" name="Text Box 4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64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65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66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67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68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69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70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71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72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73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74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75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76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77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78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79" name="Text Box 1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80" name="Text Box 2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183240</xdr:rowOff>
    </xdr:to>
    <xdr:sp>
      <xdr:nvSpPr>
        <xdr:cNvPr id="17581" name="Text Box 4"/>
        <xdr:cNvSpPr/>
      </xdr:nvSpPr>
      <xdr:spPr>
        <a:xfrm>
          <a:off x="12230640" y="9877320"/>
          <a:ext cx="4406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582" name="Text Box 1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583" name="Text Box 2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584" name="Text Box 4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585" name="Text Box 1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586" name="Text Box 2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587" name="Text Box 4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588" name="Text Box 1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589" name="Text Box 2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590" name="Text Box 4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591" name="Text Box 1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592" name="Text Box 2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23</xdr:col>
      <xdr:colOff>89280</xdr:colOff>
      <xdr:row>25</xdr:row>
      <xdr:rowOff>366120</xdr:rowOff>
    </xdr:to>
    <xdr:sp>
      <xdr:nvSpPr>
        <xdr:cNvPr id="17593" name="Text Box 4"/>
        <xdr:cNvSpPr/>
      </xdr:nvSpPr>
      <xdr:spPr>
        <a:xfrm>
          <a:off x="12230640" y="9877320"/>
          <a:ext cx="44060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0" width="12.87"/>
    <col collapsed="false" customWidth="true" hidden="false" outlineLevel="0" max="3" min="3" style="0" width="12.66"/>
    <col collapsed="false" customWidth="true" hidden="false" outlineLevel="0" max="4" min="4" style="2" width="20.66"/>
    <col collapsed="false" customWidth="true" hidden="false" outlineLevel="0" max="5" min="5" style="3" width="16.76"/>
    <col collapsed="false" customWidth="true" hidden="false" outlineLevel="0" max="6" min="6" style="3" width="12.21"/>
  </cols>
  <sheetData>
    <row r="1" customFormat="false" ht="32" hidden="false" customHeight="true" outlineLevel="0" collapsed="false">
      <c r="A1" s="4" t="s">
        <v>0</v>
      </c>
    </row>
    <row r="2" customFormat="false" ht="49.9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8" customFormat="true" ht="42.4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6" t="s">
        <v>7</v>
      </c>
    </row>
    <row r="4" s="12" customFormat="true" ht="42.45" hidden="false" customHeight="true" outlineLevel="0" collapsed="false">
      <c r="A4" s="9" t="s">
        <v>8</v>
      </c>
      <c r="B4" s="9" t="s">
        <v>9</v>
      </c>
      <c r="C4" s="10" t="n">
        <v>20210201</v>
      </c>
      <c r="D4" s="11" t="s">
        <v>10</v>
      </c>
      <c r="E4" s="10" t="n">
        <v>85.7</v>
      </c>
      <c r="F4" s="10" t="n">
        <v>1</v>
      </c>
    </row>
    <row r="5" s="12" customFormat="true" ht="42.45" hidden="false" customHeight="true" outlineLevel="0" collapsed="false">
      <c r="A5" s="9"/>
      <c r="B5" s="9"/>
      <c r="C5" s="10"/>
      <c r="D5" s="11" t="s">
        <v>11</v>
      </c>
      <c r="E5" s="10" t="n">
        <v>77.3</v>
      </c>
      <c r="F5" s="10" t="n">
        <v>2</v>
      </c>
    </row>
    <row r="6" s="12" customFormat="true" ht="42.45" hidden="false" customHeight="true" outlineLevel="0" collapsed="false">
      <c r="A6" s="9"/>
      <c r="B6" s="9"/>
      <c r="C6" s="10"/>
      <c r="D6" s="11" t="s">
        <v>12</v>
      </c>
      <c r="E6" s="10" t="n">
        <v>65.3</v>
      </c>
      <c r="F6" s="10" t="n">
        <v>3</v>
      </c>
    </row>
    <row r="7" s="12" customFormat="true" ht="42.45" hidden="false" customHeight="true" outlineLevel="0" collapsed="false">
      <c r="A7" s="9"/>
      <c r="B7" s="9"/>
      <c r="C7" s="10"/>
      <c r="D7" s="11" t="s">
        <v>13</v>
      </c>
      <c r="E7" s="10" t="n">
        <v>64.3</v>
      </c>
      <c r="F7" s="10" t="n">
        <v>4</v>
      </c>
    </row>
    <row r="8" s="12" customFormat="true" ht="42.45" hidden="false" customHeight="true" outlineLevel="0" collapsed="false">
      <c r="A8" s="9"/>
      <c r="B8" s="9"/>
      <c r="C8" s="10"/>
      <c r="D8" s="11" t="s">
        <v>14</v>
      </c>
      <c r="E8" s="10" t="n">
        <v>62.4</v>
      </c>
      <c r="F8" s="10" t="n">
        <v>5</v>
      </c>
    </row>
    <row r="9" s="12" customFormat="true" ht="42.45" hidden="false" customHeight="true" outlineLevel="0" collapsed="false">
      <c r="A9" s="9"/>
      <c r="B9" s="9"/>
      <c r="C9" s="10"/>
      <c r="D9" s="11" t="s">
        <v>15</v>
      </c>
      <c r="E9" s="10" t="n">
        <v>60.3</v>
      </c>
      <c r="F9" s="10" t="n">
        <v>6</v>
      </c>
    </row>
    <row r="10" s="12" customFormat="true" ht="42.45" hidden="false" customHeight="true" outlineLevel="0" collapsed="false">
      <c r="A10" s="9"/>
      <c r="B10" s="9"/>
      <c r="C10" s="10"/>
      <c r="D10" s="11" t="s">
        <v>16</v>
      </c>
      <c r="E10" s="10" t="n">
        <v>58</v>
      </c>
      <c r="F10" s="10" t="n">
        <v>7</v>
      </c>
    </row>
    <row r="11" s="12" customFormat="true" ht="42.45" hidden="false" customHeight="true" outlineLevel="0" collapsed="false">
      <c r="A11" s="9"/>
      <c r="B11" s="9"/>
      <c r="C11" s="10"/>
      <c r="D11" s="11" t="s">
        <v>17</v>
      </c>
      <c r="E11" s="10" t="n">
        <v>57.4</v>
      </c>
      <c r="F11" s="10" t="n">
        <v>8</v>
      </c>
    </row>
    <row r="12" s="12" customFormat="true" ht="42.45" hidden="false" customHeight="true" outlineLevel="0" collapsed="false">
      <c r="A12" s="9"/>
      <c r="B12" s="9"/>
      <c r="C12" s="10"/>
      <c r="D12" s="11" t="s">
        <v>18</v>
      </c>
      <c r="E12" s="10" t="n">
        <v>57.3</v>
      </c>
      <c r="F12" s="10" t="n">
        <v>9</v>
      </c>
    </row>
    <row r="13" s="12" customFormat="true" ht="42.45" hidden="false" customHeight="true" outlineLevel="0" collapsed="false">
      <c r="A13" s="9"/>
      <c r="B13" s="9"/>
      <c r="C13" s="10"/>
      <c r="D13" s="11" t="s">
        <v>19</v>
      </c>
      <c r="E13" s="10" t="n">
        <v>56</v>
      </c>
      <c r="F13" s="10" t="n">
        <v>10</v>
      </c>
    </row>
    <row r="14" s="12" customFormat="true" ht="42.45" hidden="false" customHeight="true" outlineLevel="0" collapsed="false">
      <c r="A14" s="9"/>
      <c r="B14" s="9"/>
      <c r="C14" s="10"/>
      <c r="D14" s="11" t="s">
        <v>20</v>
      </c>
      <c r="E14" s="13" t="s">
        <v>21</v>
      </c>
      <c r="F14" s="10" t="s">
        <v>22</v>
      </c>
    </row>
    <row r="15" s="12" customFormat="true" ht="42.45" hidden="false" customHeight="true" outlineLevel="0" collapsed="false">
      <c r="A15" s="9"/>
      <c r="B15" s="9"/>
      <c r="C15" s="10"/>
      <c r="D15" s="11" t="s">
        <v>23</v>
      </c>
      <c r="E15" s="13" t="s">
        <v>21</v>
      </c>
      <c r="F15" s="10" t="s">
        <v>22</v>
      </c>
    </row>
    <row r="16" s="12" customFormat="true" ht="42.45" hidden="false" customHeight="true" outlineLevel="0" collapsed="false">
      <c r="A16" s="9"/>
      <c r="B16" s="9"/>
      <c r="C16" s="10"/>
      <c r="D16" s="11" t="s">
        <v>24</v>
      </c>
      <c r="E16" s="13" t="s">
        <v>21</v>
      </c>
      <c r="F16" s="10" t="s">
        <v>22</v>
      </c>
    </row>
    <row r="17" s="12" customFormat="true" ht="42.6" hidden="false" customHeight="true" outlineLevel="0" collapsed="false">
      <c r="A17" s="9"/>
      <c r="B17" s="9"/>
      <c r="C17" s="10"/>
      <c r="D17" s="11" t="s">
        <v>25</v>
      </c>
      <c r="E17" s="13" t="s">
        <v>21</v>
      </c>
      <c r="F17" s="10" t="s">
        <v>22</v>
      </c>
    </row>
    <row r="18" s="12" customFormat="true" ht="40.8" hidden="false" customHeight="true" outlineLevel="0" collapsed="false">
      <c r="A18" s="9"/>
      <c r="B18" s="9"/>
      <c r="C18" s="10"/>
      <c r="D18" s="11" t="s">
        <v>26</v>
      </c>
      <c r="E18" s="13" t="s">
        <v>21</v>
      </c>
      <c r="F18" s="10" t="s">
        <v>22</v>
      </c>
    </row>
    <row r="19" s="12" customFormat="true" ht="39.6" hidden="false" customHeight="true" outlineLevel="0" collapsed="false">
      <c r="A19" s="9"/>
      <c r="B19" s="9"/>
      <c r="C19" s="10"/>
      <c r="D19" s="11" t="s">
        <v>27</v>
      </c>
      <c r="E19" s="13" t="s">
        <v>21</v>
      </c>
      <c r="F19" s="10" t="s">
        <v>22</v>
      </c>
    </row>
    <row r="20" customFormat="false" ht="42.45" hidden="false" customHeight="true" outlineLevel="0" collapsed="false">
      <c r="A20" s="9" t="s">
        <v>28</v>
      </c>
      <c r="B20" s="9" t="s">
        <v>29</v>
      </c>
      <c r="C20" s="10" t="n">
        <v>20210202</v>
      </c>
      <c r="D20" s="11" t="s">
        <v>30</v>
      </c>
      <c r="E20" s="14" t="n">
        <v>86.6</v>
      </c>
      <c r="F20" s="14" t="n">
        <v>1</v>
      </c>
    </row>
    <row r="21" customFormat="false" ht="42.45" hidden="false" customHeight="true" outlineLevel="0" collapsed="false">
      <c r="A21" s="9"/>
      <c r="B21" s="9"/>
      <c r="C21" s="10"/>
      <c r="D21" s="11" t="s">
        <v>31</v>
      </c>
      <c r="E21" s="14" t="n">
        <v>86</v>
      </c>
      <c r="F21" s="14" t="n">
        <v>2</v>
      </c>
    </row>
    <row r="22" customFormat="false" ht="42.45" hidden="false" customHeight="true" outlineLevel="0" collapsed="false">
      <c r="A22" s="9"/>
      <c r="B22" s="9"/>
      <c r="C22" s="10"/>
      <c r="D22" s="11" t="s">
        <v>32</v>
      </c>
      <c r="E22" s="14" t="n">
        <v>77.9</v>
      </c>
      <c r="F22" s="14" t="n">
        <v>3</v>
      </c>
    </row>
    <row r="23" customFormat="false" ht="42.45" hidden="false" customHeight="true" outlineLevel="0" collapsed="false">
      <c r="A23" s="9"/>
      <c r="B23" s="9"/>
      <c r="C23" s="10"/>
      <c r="D23" s="11" t="s">
        <v>33</v>
      </c>
      <c r="E23" s="14" t="n">
        <v>76.1</v>
      </c>
      <c r="F23" s="14" t="n">
        <v>4</v>
      </c>
    </row>
    <row r="24" customFormat="false" ht="42.45" hidden="false" customHeight="true" outlineLevel="0" collapsed="false">
      <c r="A24" s="9"/>
      <c r="B24" s="9"/>
      <c r="C24" s="10"/>
      <c r="D24" s="11" t="s">
        <v>34</v>
      </c>
      <c r="E24" s="14" t="n">
        <v>74.6</v>
      </c>
      <c r="F24" s="14" t="n">
        <v>5</v>
      </c>
    </row>
    <row r="25" customFormat="false" ht="42.45" hidden="false" customHeight="true" outlineLevel="0" collapsed="false">
      <c r="A25" s="9"/>
      <c r="B25" s="9"/>
      <c r="C25" s="10"/>
      <c r="D25" s="11" t="s">
        <v>35</v>
      </c>
      <c r="E25" s="14" t="n">
        <v>72.5</v>
      </c>
      <c r="F25" s="14" t="n">
        <v>6</v>
      </c>
    </row>
    <row r="26" customFormat="false" ht="42.45" hidden="false" customHeight="true" outlineLevel="0" collapsed="false">
      <c r="A26" s="9"/>
      <c r="B26" s="9"/>
      <c r="C26" s="10"/>
      <c r="D26" s="11" t="s">
        <v>36</v>
      </c>
      <c r="E26" s="14" t="n">
        <v>64.1</v>
      </c>
      <c r="F26" s="14" t="n">
        <v>7</v>
      </c>
    </row>
    <row r="27" customFormat="false" ht="42.45" hidden="false" customHeight="true" outlineLevel="0" collapsed="false">
      <c r="A27" s="9"/>
      <c r="B27" s="9"/>
      <c r="C27" s="10"/>
      <c r="D27" s="11" t="s">
        <v>37</v>
      </c>
      <c r="E27" s="14" t="n">
        <v>64</v>
      </c>
      <c r="F27" s="14" t="n">
        <v>8</v>
      </c>
    </row>
    <row r="28" customFormat="false" ht="42.45" hidden="false" customHeight="true" outlineLevel="0" collapsed="false">
      <c r="A28" s="9"/>
      <c r="B28" s="9"/>
      <c r="C28" s="10"/>
      <c r="D28" s="11" t="s">
        <v>38</v>
      </c>
      <c r="E28" s="14" t="n">
        <v>63.5</v>
      </c>
      <c r="F28" s="14" t="n">
        <v>9</v>
      </c>
    </row>
    <row r="29" customFormat="false" ht="42.45" hidden="false" customHeight="true" outlineLevel="0" collapsed="false">
      <c r="A29" s="9"/>
      <c r="B29" s="9"/>
      <c r="C29" s="10"/>
      <c r="D29" s="11" t="s">
        <v>39</v>
      </c>
      <c r="E29" s="14" t="n">
        <v>61.4</v>
      </c>
      <c r="F29" s="14" t="n">
        <v>10</v>
      </c>
    </row>
    <row r="30" customFormat="false" ht="42.45" hidden="false" customHeight="true" outlineLevel="0" collapsed="false">
      <c r="A30" s="9"/>
      <c r="B30" s="9"/>
      <c r="C30" s="10"/>
      <c r="D30" s="11" t="s">
        <v>40</v>
      </c>
      <c r="E30" s="14" t="n">
        <v>60.4</v>
      </c>
      <c r="F30" s="14" t="n">
        <v>11</v>
      </c>
    </row>
    <row r="31" customFormat="false" ht="42.45" hidden="false" customHeight="true" outlineLevel="0" collapsed="false">
      <c r="A31" s="9"/>
      <c r="B31" s="9"/>
      <c r="C31" s="10"/>
      <c r="D31" s="11" t="s">
        <v>41</v>
      </c>
      <c r="E31" s="14" t="n">
        <v>58.8</v>
      </c>
      <c r="F31" s="14" t="n">
        <v>12</v>
      </c>
    </row>
    <row r="32" customFormat="false" ht="42.45" hidden="false" customHeight="true" outlineLevel="0" collapsed="false">
      <c r="A32" s="9"/>
      <c r="B32" s="9"/>
      <c r="C32" s="10"/>
      <c r="D32" s="11" t="s">
        <v>42</v>
      </c>
      <c r="E32" s="14" t="n">
        <v>54.6</v>
      </c>
      <c r="F32" s="14" t="n">
        <v>13</v>
      </c>
    </row>
    <row r="33" customFormat="false" ht="42.45" hidden="false" customHeight="true" outlineLevel="0" collapsed="false">
      <c r="A33" s="9"/>
      <c r="B33" s="9"/>
      <c r="C33" s="10"/>
      <c r="D33" s="11" t="s">
        <v>43</v>
      </c>
      <c r="E33" s="14" t="n">
        <v>53.9</v>
      </c>
      <c r="F33" s="14" t="n">
        <v>14</v>
      </c>
    </row>
    <row r="34" customFormat="false" ht="42.45" hidden="false" customHeight="true" outlineLevel="0" collapsed="false">
      <c r="A34" s="9"/>
      <c r="B34" s="9"/>
      <c r="C34" s="10"/>
      <c r="D34" s="11" t="s">
        <v>44</v>
      </c>
      <c r="E34" s="14" t="n">
        <v>53.2</v>
      </c>
      <c r="F34" s="14" t="n">
        <v>15</v>
      </c>
    </row>
    <row r="35" customFormat="false" ht="42.45" hidden="false" customHeight="true" outlineLevel="0" collapsed="false">
      <c r="A35" s="9"/>
      <c r="B35" s="9"/>
      <c r="C35" s="10"/>
      <c r="D35" s="11" t="s">
        <v>45</v>
      </c>
      <c r="E35" s="14" t="n">
        <v>51.6</v>
      </c>
      <c r="F35" s="14" t="n">
        <v>16</v>
      </c>
    </row>
    <row r="36" customFormat="false" ht="47.4" hidden="false" customHeight="true" outlineLevel="0" collapsed="false">
      <c r="A36" s="9"/>
      <c r="B36" s="9"/>
      <c r="C36" s="10"/>
      <c r="D36" s="11" t="s">
        <v>46</v>
      </c>
      <c r="E36" s="14" t="n">
        <v>46.8</v>
      </c>
      <c r="F36" s="14" t="n">
        <v>17</v>
      </c>
    </row>
    <row r="37" customFormat="false" ht="42.45" hidden="false" customHeight="true" outlineLevel="0" collapsed="false">
      <c r="A37" s="15" t="s">
        <v>47</v>
      </c>
      <c r="B37" s="15" t="s">
        <v>48</v>
      </c>
      <c r="C37" s="14" t="n">
        <v>20210203</v>
      </c>
      <c r="D37" s="11" t="s">
        <v>49</v>
      </c>
      <c r="E37" s="14" t="n">
        <v>86.1</v>
      </c>
      <c r="F37" s="16" t="n">
        <v>1</v>
      </c>
    </row>
    <row r="38" customFormat="false" ht="42.45" hidden="false" customHeight="true" outlineLevel="0" collapsed="false">
      <c r="A38" s="15"/>
      <c r="B38" s="15"/>
      <c r="C38" s="14"/>
      <c r="D38" s="11" t="s">
        <v>50</v>
      </c>
      <c r="E38" s="14" t="n">
        <v>70.5</v>
      </c>
      <c r="F38" s="16" t="n">
        <v>2</v>
      </c>
    </row>
    <row r="39" customFormat="false" ht="42.45" hidden="false" customHeight="true" outlineLevel="0" collapsed="false">
      <c r="A39" s="15"/>
      <c r="B39" s="15"/>
      <c r="C39" s="14"/>
      <c r="D39" s="11" t="s">
        <v>51</v>
      </c>
      <c r="E39" s="14" t="n">
        <v>70.1</v>
      </c>
      <c r="F39" s="16" t="n">
        <v>3</v>
      </c>
    </row>
    <row r="40" customFormat="false" ht="42.45" hidden="false" customHeight="true" outlineLevel="0" collapsed="false">
      <c r="A40" s="15"/>
      <c r="B40" s="15"/>
      <c r="C40" s="14"/>
      <c r="D40" s="11" t="s">
        <v>52</v>
      </c>
      <c r="E40" s="14" t="n">
        <v>70</v>
      </c>
      <c r="F40" s="16" t="n">
        <v>4</v>
      </c>
    </row>
    <row r="41" customFormat="false" ht="42.45" hidden="false" customHeight="true" outlineLevel="0" collapsed="false">
      <c r="A41" s="15"/>
      <c r="B41" s="15"/>
      <c r="C41" s="14"/>
      <c r="D41" s="11" t="s">
        <v>53</v>
      </c>
      <c r="E41" s="14" t="n">
        <v>68.8</v>
      </c>
      <c r="F41" s="16" t="n">
        <v>5</v>
      </c>
    </row>
    <row r="42" customFormat="false" ht="42.45" hidden="false" customHeight="true" outlineLevel="0" collapsed="false">
      <c r="A42" s="15"/>
      <c r="B42" s="15"/>
      <c r="C42" s="14"/>
      <c r="D42" s="11" t="s">
        <v>54</v>
      </c>
      <c r="E42" s="14" t="n">
        <v>67</v>
      </c>
      <c r="F42" s="16" t="n">
        <v>6</v>
      </c>
    </row>
    <row r="43" customFormat="false" ht="42.45" hidden="false" customHeight="true" outlineLevel="0" collapsed="false">
      <c r="A43" s="15"/>
      <c r="B43" s="15"/>
      <c r="C43" s="14"/>
      <c r="D43" s="11" t="s">
        <v>55</v>
      </c>
      <c r="E43" s="14" t="n">
        <v>66.7</v>
      </c>
      <c r="F43" s="16" t="n">
        <v>7</v>
      </c>
    </row>
    <row r="44" customFormat="false" ht="42.45" hidden="false" customHeight="true" outlineLevel="0" collapsed="false">
      <c r="A44" s="15"/>
      <c r="B44" s="15"/>
      <c r="C44" s="14"/>
      <c r="D44" s="11" t="s">
        <v>56</v>
      </c>
      <c r="E44" s="14" t="n">
        <v>60.1</v>
      </c>
      <c r="F44" s="16" t="n">
        <v>8</v>
      </c>
    </row>
    <row r="45" customFormat="false" ht="42.45" hidden="false" customHeight="true" outlineLevel="0" collapsed="false">
      <c r="A45" s="15"/>
      <c r="B45" s="15"/>
      <c r="C45" s="14"/>
      <c r="D45" s="11" t="s">
        <v>57</v>
      </c>
      <c r="E45" s="14" t="n">
        <v>57.3</v>
      </c>
      <c r="F45" s="16" t="n">
        <v>9</v>
      </c>
    </row>
    <row r="46" customFormat="false" ht="42.45" hidden="false" customHeight="true" outlineLevel="0" collapsed="false">
      <c r="A46" s="15"/>
      <c r="B46" s="15"/>
      <c r="C46" s="14"/>
      <c r="D46" s="11" t="s">
        <v>58</v>
      </c>
      <c r="E46" s="14" t="n">
        <v>53.7</v>
      </c>
      <c r="F46" s="16" t="n">
        <v>10</v>
      </c>
    </row>
    <row r="47" customFormat="false" ht="42.45" hidden="false" customHeight="true" outlineLevel="0" collapsed="false">
      <c r="A47" s="15"/>
      <c r="B47" s="15"/>
      <c r="C47" s="14"/>
      <c r="D47" s="11" t="s">
        <v>59</v>
      </c>
      <c r="E47" s="14" t="n">
        <v>52.5</v>
      </c>
      <c r="F47" s="16" t="n">
        <v>11</v>
      </c>
    </row>
    <row r="48" customFormat="false" ht="42.45" hidden="false" customHeight="true" outlineLevel="0" collapsed="false">
      <c r="A48" s="15"/>
      <c r="B48" s="15"/>
      <c r="C48" s="14"/>
      <c r="D48" s="11" t="s">
        <v>60</v>
      </c>
      <c r="E48" s="17" t="s">
        <v>21</v>
      </c>
      <c r="F48" s="16" t="s">
        <v>22</v>
      </c>
    </row>
    <row r="49" customFormat="false" ht="42.45" hidden="false" customHeight="true" outlineLevel="0" collapsed="false">
      <c r="A49" s="15" t="s">
        <v>61</v>
      </c>
      <c r="B49" s="15" t="s">
        <v>62</v>
      </c>
      <c r="C49" s="14" t="n">
        <v>20210204</v>
      </c>
      <c r="D49" s="11" t="s">
        <v>63</v>
      </c>
      <c r="E49" s="17" t="n">
        <v>88.1</v>
      </c>
      <c r="F49" s="16" t="n">
        <v>1</v>
      </c>
    </row>
    <row r="50" s="18" customFormat="true" ht="42.45" hidden="false" customHeight="true" outlineLevel="0" collapsed="false">
      <c r="A50" s="15"/>
      <c r="B50" s="15"/>
      <c r="C50" s="14"/>
      <c r="D50" s="11" t="s">
        <v>64</v>
      </c>
      <c r="E50" s="17" t="n">
        <v>69.7</v>
      </c>
      <c r="F50" s="16" t="n">
        <v>2</v>
      </c>
    </row>
    <row r="51" customFormat="false" ht="42.45" hidden="false" customHeight="true" outlineLevel="0" collapsed="false">
      <c r="A51" s="15"/>
      <c r="B51" s="15"/>
      <c r="C51" s="14"/>
      <c r="D51" s="11" t="s">
        <v>65</v>
      </c>
      <c r="E51" s="17" t="n">
        <v>68.3</v>
      </c>
      <c r="F51" s="16" t="n">
        <v>3</v>
      </c>
    </row>
    <row r="52" customFormat="false" ht="42.45" hidden="false" customHeight="true" outlineLevel="0" collapsed="false">
      <c r="A52" s="15"/>
      <c r="B52" s="15"/>
      <c r="C52" s="14"/>
      <c r="D52" s="11" t="s">
        <v>66</v>
      </c>
      <c r="E52" s="17" t="n">
        <v>64.4</v>
      </c>
      <c r="F52" s="16" t="n">
        <v>4</v>
      </c>
    </row>
    <row r="53" customFormat="false" ht="42.45" hidden="false" customHeight="true" outlineLevel="0" collapsed="false">
      <c r="A53" s="15"/>
      <c r="B53" s="15"/>
      <c r="C53" s="14"/>
      <c r="D53" s="11" t="s">
        <v>67</v>
      </c>
      <c r="E53" s="17" t="n">
        <v>64.4</v>
      </c>
      <c r="F53" s="16" t="n">
        <v>4</v>
      </c>
    </row>
    <row r="54" customFormat="false" ht="42.45" hidden="false" customHeight="true" outlineLevel="0" collapsed="false">
      <c r="A54" s="15"/>
      <c r="B54" s="15"/>
      <c r="C54" s="14"/>
      <c r="D54" s="11" t="s">
        <v>68</v>
      </c>
      <c r="E54" s="17" t="n">
        <v>54</v>
      </c>
      <c r="F54" s="16" t="n">
        <v>6</v>
      </c>
    </row>
    <row r="55" s="18" customFormat="true" ht="42.45" hidden="false" customHeight="true" outlineLevel="0" collapsed="false">
      <c r="A55" s="15"/>
      <c r="B55" s="15"/>
      <c r="C55" s="14"/>
      <c r="D55" s="11" t="s">
        <v>69</v>
      </c>
      <c r="E55" s="17" t="n">
        <v>53.2</v>
      </c>
      <c r="F55" s="16" t="n">
        <v>7</v>
      </c>
    </row>
    <row r="56" customFormat="false" ht="42.45" hidden="false" customHeight="true" outlineLevel="0" collapsed="false">
      <c r="A56" s="15"/>
      <c r="B56" s="15"/>
      <c r="C56" s="14"/>
      <c r="D56" s="11" t="s">
        <v>70</v>
      </c>
      <c r="E56" s="17" t="s">
        <v>21</v>
      </c>
      <c r="F56" s="16" t="s">
        <v>22</v>
      </c>
    </row>
    <row r="57" s="18" customFormat="true" ht="42.45" hidden="false" customHeight="true" outlineLevel="0" collapsed="false">
      <c r="A57" s="15"/>
      <c r="B57" s="15"/>
      <c r="C57" s="14"/>
      <c r="D57" s="11" t="s">
        <v>71</v>
      </c>
      <c r="E57" s="17" t="s">
        <v>21</v>
      </c>
      <c r="F57" s="16" t="s">
        <v>22</v>
      </c>
    </row>
    <row r="58" customFormat="false" ht="42.45" hidden="false" customHeight="true" outlineLevel="0" collapsed="false">
      <c r="A58" s="15" t="s">
        <v>72</v>
      </c>
      <c r="B58" s="15" t="s">
        <v>73</v>
      </c>
      <c r="C58" s="14" t="n">
        <v>20210205</v>
      </c>
      <c r="D58" s="11" t="s">
        <v>74</v>
      </c>
      <c r="E58" s="17" t="n">
        <v>90</v>
      </c>
      <c r="F58" s="16" t="n">
        <v>1</v>
      </c>
    </row>
    <row r="59" customFormat="false" ht="42.45" hidden="false" customHeight="true" outlineLevel="0" collapsed="false">
      <c r="A59" s="15"/>
      <c r="B59" s="15"/>
      <c r="C59" s="14"/>
      <c r="D59" s="11" t="s">
        <v>75</v>
      </c>
      <c r="E59" s="17" t="n">
        <v>85.5</v>
      </c>
      <c r="F59" s="16" t="n">
        <v>2</v>
      </c>
    </row>
    <row r="60" customFormat="false" ht="42.45" hidden="false" customHeight="true" outlineLevel="0" collapsed="false">
      <c r="A60" s="15"/>
      <c r="B60" s="15"/>
      <c r="C60" s="14"/>
      <c r="D60" s="11" t="s">
        <v>76</v>
      </c>
      <c r="E60" s="17" t="n">
        <v>74.8</v>
      </c>
      <c r="F60" s="16" t="n">
        <v>3</v>
      </c>
    </row>
    <row r="61" customFormat="false" ht="42.45" hidden="false" customHeight="true" outlineLevel="0" collapsed="false">
      <c r="A61" s="15"/>
      <c r="B61" s="15"/>
      <c r="C61" s="14"/>
      <c r="D61" s="11" t="s">
        <v>77</v>
      </c>
      <c r="E61" s="17" t="n">
        <v>72.5</v>
      </c>
      <c r="F61" s="16" t="n">
        <v>4</v>
      </c>
    </row>
    <row r="62" customFormat="false" ht="42.45" hidden="false" customHeight="true" outlineLevel="0" collapsed="false">
      <c r="A62" s="15"/>
      <c r="B62" s="15"/>
      <c r="C62" s="14"/>
      <c r="D62" s="11" t="s">
        <v>78</v>
      </c>
      <c r="E62" s="17" t="n">
        <v>67.6</v>
      </c>
      <c r="F62" s="16" t="n">
        <v>5</v>
      </c>
    </row>
    <row r="63" customFormat="false" ht="42.45" hidden="false" customHeight="true" outlineLevel="0" collapsed="false">
      <c r="A63" s="15"/>
      <c r="B63" s="15"/>
      <c r="C63" s="14"/>
      <c r="D63" s="11" t="s">
        <v>79</v>
      </c>
      <c r="E63" s="17" t="n">
        <v>66.5</v>
      </c>
      <c r="F63" s="16" t="n">
        <v>6</v>
      </c>
    </row>
    <row r="64" customFormat="false" ht="42.45" hidden="false" customHeight="true" outlineLevel="0" collapsed="false">
      <c r="A64" s="15"/>
      <c r="B64" s="15"/>
      <c r="C64" s="14"/>
      <c r="D64" s="11" t="s">
        <v>80</v>
      </c>
      <c r="E64" s="17" t="n">
        <v>66.4</v>
      </c>
      <c r="F64" s="16" t="n">
        <v>7</v>
      </c>
    </row>
    <row r="65" customFormat="false" ht="42.45" hidden="false" customHeight="true" outlineLevel="0" collapsed="false">
      <c r="A65" s="15"/>
      <c r="B65" s="15"/>
      <c r="C65" s="14"/>
      <c r="D65" s="11" t="s">
        <v>81</v>
      </c>
      <c r="E65" s="17" t="n">
        <v>66.1</v>
      </c>
      <c r="F65" s="16" t="n">
        <v>8</v>
      </c>
    </row>
    <row r="66" customFormat="false" ht="42.45" hidden="false" customHeight="true" outlineLevel="0" collapsed="false">
      <c r="A66" s="15"/>
      <c r="B66" s="15"/>
      <c r="C66" s="14"/>
      <c r="D66" s="11" t="s">
        <v>82</v>
      </c>
      <c r="E66" s="17" t="n">
        <v>59.4</v>
      </c>
      <c r="F66" s="16" t="n">
        <v>9</v>
      </c>
    </row>
    <row r="67" customFormat="false" ht="42.45" hidden="false" customHeight="true" outlineLevel="0" collapsed="false">
      <c r="A67" s="15"/>
      <c r="B67" s="15"/>
      <c r="C67" s="14"/>
      <c r="D67" s="11" t="s">
        <v>83</v>
      </c>
      <c r="E67" s="17" t="n">
        <v>58.7</v>
      </c>
      <c r="F67" s="16" t="n">
        <v>10</v>
      </c>
    </row>
    <row r="68" customFormat="false" ht="42.45" hidden="false" customHeight="true" outlineLevel="0" collapsed="false">
      <c r="A68" s="15"/>
      <c r="B68" s="15"/>
      <c r="C68" s="14"/>
      <c r="D68" s="11" t="s">
        <v>84</v>
      </c>
      <c r="E68" s="17" t="n">
        <v>57.9</v>
      </c>
      <c r="F68" s="16" t="n">
        <v>11</v>
      </c>
    </row>
    <row r="69" customFormat="false" ht="42.45" hidden="false" customHeight="true" outlineLevel="0" collapsed="false">
      <c r="A69" s="15"/>
      <c r="B69" s="15"/>
      <c r="C69" s="14"/>
      <c r="D69" s="11" t="s">
        <v>85</v>
      </c>
      <c r="E69" s="17" t="n">
        <v>56.8</v>
      </c>
      <c r="F69" s="16" t="n">
        <v>12</v>
      </c>
    </row>
    <row r="70" customFormat="false" ht="42.45" hidden="false" customHeight="true" outlineLevel="0" collapsed="false">
      <c r="A70" s="15"/>
      <c r="B70" s="15"/>
      <c r="C70" s="14"/>
      <c r="D70" s="11" t="s">
        <v>86</v>
      </c>
      <c r="E70" s="17" t="n">
        <v>56.7</v>
      </c>
      <c r="F70" s="16" t="n">
        <v>13</v>
      </c>
    </row>
    <row r="71" customFormat="false" ht="42.45" hidden="false" customHeight="true" outlineLevel="0" collapsed="false">
      <c r="A71" s="15"/>
      <c r="B71" s="15"/>
      <c r="C71" s="14"/>
      <c r="D71" s="11" t="s">
        <v>87</v>
      </c>
      <c r="E71" s="17" t="n">
        <v>54.8</v>
      </c>
      <c r="F71" s="16" t="n">
        <v>14</v>
      </c>
    </row>
    <row r="72" customFormat="false" ht="42.45" hidden="false" customHeight="true" outlineLevel="0" collapsed="false">
      <c r="A72" s="15"/>
      <c r="B72" s="15"/>
      <c r="C72" s="14"/>
      <c r="D72" s="11" t="s">
        <v>88</v>
      </c>
      <c r="E72" s="17" t="n">
        <v>49.8</v>
      </c>
      <c r="F72" s="16" t="n">
        <v>15</v>
      </c>
    </row>
    <row r="73" customFormat="false" ht="42.45" hidden="false" customHeight="true" outlineLevel="0" collapsed="false">
      <c r="A73" s="15"/>
      <c r="B73" s="15"/>
      <c r="C73" s="14"/>
      <c r="D73" s="11" t="s">
        <v>89</v>
      </c>
      <c r="E73" s="17" t="s">
        <v>21</v>
      </c>
      <c r="F73" s="16" t="s">
        <v>22</v>
      </c>
    </row>
    <row r="74" customFormat="false" ht="42.45" hidden="false" customHeight="true" outlineLevel="0" collapsed="false">
      <c r="A74" s="15"/>
      <c r="B74" s="15"/>
      <c r="C74" s="14"/>
      <c r="D74" s="11" t="s">
        <v>90</v>
      </c>
      <c r="E74" s="17" t="s">
        <v>21</v>
      </c>
      <c r="F74" s="16" t="s">
        <v>22</v>
      </c>
    </row>
    <row r="75" customFormat="false" ht="42.45" hidden="false" customHeight="true" outlineLevel="0" collapsed="false">
      <c r="A75" s="15"/>
      <c r="B75" s="15"/>
      <c r="C75" s="14"/>
      <c r="D75" s="11" t="s">
        <v>91</v>
      </c>
      <c r="E75" s="17" t="s">
        <v>21</v>
      </c>
      <c r="F75" s="16" t="s">
        <v>22</v>
      </c>
    </row>
    <row r="76" s="18" customFormat="true" ht="42.45" hidden="false" customHeight="true" outlineLevel="0" collapsed="false">
      <c r="A76" s="15" t="s">
        <v>92</v>
      </c>
      <c r="B76" s="15" t="s">
        <v>93</v>
      </c>
      <c r="C76" s="14" t="n">
        <v>20210206</v>
      </c>
      <c r="D76" s="11" t="s">
        <v>94</v>
      </c>
      <c r="E76" s="17" t="n">
        <v>55.4</v>
      </c>
      <c r="F76" s="17" t="n">
        <v>1</v>
      </c>
    </row>
    <row r="77" s="18" customFormat="true" ht="42.45" hidden="false" customHeight="true" outlineLevel="0" collapsed="false">
      <c r="A77" s="15"/>
      <c r="B77" s="15"/>
      <c r="C77" s="14"/>
      <c r="D77" s="11" t="s">
        <v>95</v>
      </c>
      <c r="E77" s="17" t="s">
        <v>21</v>
      </c>
      <c r="F77" s="19" t="s">
        <v>22</v>
      </c>
    </row>
    <row r="78" customFormat="false" ht="42.45" hidden="false" customHeight="true" outlineLevel="0" collapsed="false">
      <c r="A78" s="15"/>
      <c r="B78" s="15"/>
      <c r="C78" s="14"/>
      <c r="D78" s="11" t="s">
        <v>96</v>
      </c>
      <c r="E78" s="17" t="s">
        <v>21</v>
      </c>
      <c r="F78" s="19" t="s">
        <v>22</v>
      </c>
    </row>
    <row r="79" customFormat="false" ht="42.45" hidden="false" customHeight="true" outlineLevel="0" collapsed="false">
      <c r="A79" s="15" t="s">
        <v>97</v>
      </c>
      <c r="B79" s="15" t="s">
        <v>98</v>
      </c>
      <c r="C79" s="14" t="n">
        <v>20210207</v>
      </c>
      <c r="D79" s="11" t="s">
        <v>99</v>
      </c>
      <c r="E79" s="17" t="n">
        <v>63</v>
      </c>
      <c r="F79" s="17" t="n">
        <v>1</v>
      </c>
    </row>
    <row r="80" customFormat="false" ht="42.45" hidden="false" customHeight="true" outlineLevel="0" collapsed="false">
      <c r="A80" s="15"/>
      <c r="B80" s="15"/>
      <c r="C80" s="15"/>
      <c r="D80" s="11" t="s">
        <v>100</v>
      </c>
      <c r="E80" s="17" t="s">
        <v>21</v>
      </c>
      <c r="F80" s="19" t="s">
        <v>22</v>
      </c>
    </row>
    <row r="81" customFormat="false" ht="42.45" hidden="false" customHeight="true" outlineLevel="0" collapsed="false">
      <c r="A81" s="15"/>
      <c r="B81" s="15"/>
      <c r="C81" s="15"/>
      <c r="D81" s="11" t="s">
        <v>101</v>
      </c>
      <c r="E81" s="17" t="s">
        <v>21</v>
      </c>
      <c r="F81" s="19" t="s">
        <v>22</v>
      </c>
    </row>
    <row r="82" customFormat="false" ht="42.45" hidden="false" customHeight="true" outlineLevel="0" collapsed="false">
      <c r="A82" s="15"/>
      <c r="B82" s="15"/>
      <c r="C82" s="15"/>
      <c r="D82" s="11" t="s">
        <v>102</v>
      </c>
      <c r="E82" s="17" t="s">
        <v>21</v>
      </c>
      <c r="F82" s="19" t="s">
        <v>22</v>
      </c>
    </row>
    <row r="83" customFormat="false" ht="42.45" hidden="false" customHeight="true" outlineLevel="0" collapsed="false">
      <c r="A83" s="15"/>
      <c r="B83" s="15"/>
      <c r="C83" s="15"/>
      <c r="D83" s="11" t="s">
        <v>103</v>
      </c>
      <c r="E83" s="17" t="s">
        <v>21</v>
      </c>
      <c r="F83" s="19" t="s">
        <v>22</v>
      </c>
    </row>
  </sheetData>
  <mergeCells count="22">
    <mergeCell ref="A2:F2"/>
    <mergeCell ref="A4:A19"/>
    <mergeCell ref="B4:B19"/>
    <mergeCell ref="C4:C19"/>
    <mergeCell ref="A20:A36"/>
    <mergeCell ref="B20:B36"/>
    <mergeCell ref="C20:C36"/>
    <mergeCell ref="A37:A48"/>
    <mergeCell ref="B37:B48"/>
    <mergeCell ref="C37:C48"/>
    <mergeCell ref="A49:A57"/>
    <mergeCell ref="B49:B57"/>
    <mergeCell ref="C49:C57"/>
    <mergeCell ref="A58:A75"/>
    <mergeCell ref="B58:B75"/>
    <mergeCell ref="C58:C75"/>
    <mergeCell ref="A76:A78"/>
    <mergeCell ref="B76:B78"/>
    <mergeCell ref="C76:C78"/>
    <mergeCell ref="A79:A83"/>
    <mergeCell ref="B79:B83"/>
    <mergeCell ref="C79:C83"/>
  </mergeCells>
  <conditionalFormatting sqref="D3">
    <cfRule type="expression" priority="2" aboveAverage="0" equalAverage="0" bottom="0" percent="0" rank="0" text="" dxfId="0">
      <formula>AND(COUNTIF($D$3,D3)&gt;1,NOT(ISBLANK(D3)))</formula>
    </cfRule>
  </conditionalFormatting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89"/>
  <sheetViews>
    <sheetView showFormulas="false" showGridLines="true" showRowColHeaders="true" showZeros="true" rightToLeft="false" tabSelected="false" showOutlineSymbols="true" defaultGridColor="true" view="normal" topLeftCell="A78" colorId="64" zoomScale="85" zoomScaleNormal="85" zoomScalePageLayoutView="100" workbookViewId="0">
      <selection pane="topLeft" activeCell="A84" activeCellId="0" sqref="A82:IV84"/>
    </sheetView>
  </sheetViews>
  <sheetFormatPr defaultColWidth="8.9921875" defaultRowHeight="13.5" zeroHeight="false" outlineLevelRow="0" outlineLevelCol="0"/>
  <sheetData>
    <row r="7" customFormat="false" ht="27" hidden="false" customHeight="false" outlineLevel="0" collapsed="false">
      <c r="A7" s="20" t="s">
        <v>10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1"/>
    </row>
    <row r="8" customFormat="false" ht="13.5" hidden="false" customHeight="true" outlineLevel="0" collapsed="false">
      <c r="A8" s="22" t="s">
        <v>105</v>
      </c>
      <c r="B8" s="23" t="s">
        <v>2</v>
      </c>
      <c r="C8" s="24" t="s">
        <v>106</v>
      </c>
      <c r="D8" s="24" t="s">
        <v>4</v>
      </c>
      <c r="E8" s="24" t="s">
        <v>107</v>
      </c>
      <c r="F8" s="22" t="s">
        <v>108</v>
      </c>
      <c r="G8" s="22" t="s">
        <v>109</v>
      </c>
      <c r="H8" s="22" t="s">
        <v>110</v>
      </c>
      <c r="I8" s="22" t="s">
        <v>111</v>
      </c>
      <c r="J8" s="25" t="s">
        <v>112</v>
      </c>
      <c r="K8" s="22" t="s">
        <v>5</v>
      </c>
      <c r="L8" s="26" t="s">
        <v>113</v>
      </c>
      <c r="M8" s="22" t="s">
        <v>114</v>
      </c>
      <c r="N8" s="27" t="s">
        <v>115</v>
      </c>
      <c r="O8" s="27" t="s">
        <v>116</v>
      </c>
      <c r="P8" s="22" t="s">
        <v>117</v>
      </c>
      <c r="Q8" s="22" t="s">
        <v>118</v>
      </c>
      <c r="R8" s="22"/>
      <c r="S8" s="22"/>
      <c r="T8" s="22" t="s">
        <v>119</v>
      </c>
      <c r="U8" s="22"/>
      <c r="V8" s="22"/>
      <c r="W8" s="22" t="s">
        <v>120</v>
      </c>
      <c r="X8" s="22" t="s">
        <v>6</v>
      </c>
    </row>
    <row r="9" customFormat="false" ht="14.25" hidden="false" customHeight="false" outlineLevel="0" collapsed="false">
      <c r="A9" s="22"/>
      <c r="B9" s="23"/>
      <c r="C9" s="24"/>
      <c r="D9" s="24"/>
      <c r="E9" s="24"/>
      <c r="F9" s="22"/>
      <c r="G9" s="22"/>
      <c r="H9" s="22"/>
      <c r="I9" s="22"/>
      <c r="J9" s="25"/>
      <c r="K9" s="22"/>
      <c r="L9" s="26"/>
      <c r="M9" s="22"/>
      <c r="N9" s="22"/>
      <c r="O9" s="22"/>
      <c r="P9" s="22"/>
      <c r="Q9" s="22" t="s">
        <v>121</v>
      </c>
      <c r="R9" s="22" t="s">
        <v>122</v>
      </c>
      <c r="S9" s="22" t="s">
        <v>123</v>
      </c>
      <c r="T9" s="22" t="s">
        <v>121</v>
      </c>
      <c r="U9" s="22" t="s">
        <v>122</v>
      </c>
      <c r="V9" s="22" t="s">
        <v>123</v>
      </c>
      <c r="W9" s="22"/>
      <c r="X9" s="22"/>
    </row>
    <row r="10" customFormat="false" ht="33.75" hidden="false" customHeight="true" outlineLevel="0" collapsed="false">
      <c r="A10" s="28" t="n">
        <v>1</v>
      </c>
      <c r="B10" s="29" t="s">
        <v>8</v>
      </c>
      <c r="C10" s="30" t="s">
        <v>9</v>
      </c>
      <c r="D10" s="31" t="n">
        <v>20210201</v>
      </c>
      <c r="E10" s="32" t="n">
        <v>5</v>
      </c>
      <c r="F10" s="33" t="s">
        <v>124</v>
      </c>
      <c r="G10" s="34" t="s">
        <v>125</v>
      </c>
      <c r="H10" s="34" t="s">
        <v>126</v>
      </c>
      <c r="I10" s="34" t="n">
        <v>1988.08</v>
      </c>
      <c r="J10" s="35" t="s">
        <v>127</v>
      </c>
      <c r="K10" s="36" t="s">
        <v>15</v>
      </c>
      <c r="L10" s="37" t="s">
        <v>128</v>
      </c>
      <c r="M10" s="38" t="s">
        <v>129</v>
      </c>
      <c r="N10" s="38" t="n">
        <v>2019.01</v>
      </c>
      <c r="O10" s="39" t="s">
        <v>130</v>
      </c>
      <c r="P10" s="40" t="s">
        <v>131</v>
      </c>
      <c r="Q10" s="34" t="s">
        <v>132</v>
      </c>
      <c r="R10" s="34" t="s">
        <v>133</v>
      </c>
      <c r="S10" s="38"/>
      <c r="T10" s="34" t="s">
        <v>134</v>
      </c>
      <c r="U10" s="34" t="s">
        <v>135</v>
      </c>
      <c r="V10" s="34" t="s">
        <v>136</v>
      </c>
      <c r="W10" s="38" t="n">
        <v>15182879737</v>
      </c>
      <c r="X10" s="41" t="n">
        <v>60.3</v>
      </c>
    </row>
    <row r="11" customFormat="false" ht="33.75" hidden="false" customHeight="false" outlineLevel="0" collapsed="false">
      <c r="A11" s="28" t="n">
        <v>2</v>
      </c>
      <c r="B11" s="29"/>
      <c r="C11" s="30"/>
      <c r="D11" s="31"/>
      <c r="E11" s="32"/>
      <c r="F11" s="33" t="s">
        <v>137</v>
      </c>
      <c r="G11" s="34" t="s">
        <v>125</v>
      </c>
      <c r="H11" s="34" t="s">
        <v>138</v>
      </c>
      <c r="I11" s="38" t="n">
        <v>1988.01</v>
      </c>
      <c r="J11" s="35" t="s">
        <v>139</v>
      </c>
      <c r="K11" s="36" t="s">
        <v>18</v>
      </c>
      <c r="L11" s="37" t="s">
        <v>128</v>
      </c>
      <c r="M11" s="38" t="s">
        <v>129</v>
      </c>
      <c r="N11" s="38" t="n">
        <v>2009.07</v>
      </c>
      <c r="O11" s="39" t="s">
        <v>140</v>
      </c>
      <c r="P11" s="40" t="s">
        <v>141</v>
      </c>
      <c r="Q11" s="34" t="s">
        <v>142</v>
      </c>
      <c r="R11" s="34" t="s">
        <v>143</v>
      </c>
      <c r="S11" s="34" t="s">
        <v>144</v>
      </c>
      <c r="T11" s="34" t="s">
        <v>134</v>
      </c>
      <c r="U11" s="34" t="s">
        <v>143</v>
      </c>
      <c r="V11" s="34" t="s">
        <v>144</v>
      </c>
      <c r="W11" s="38" t="n">
        <v>18982323385</v>
      </c>
      <c r="X11" s="41" t="n">
        <v>57.3</v>
      </c>
    </row>
    <row r="12" customFormat="false" ht="45" hidden="false" customHeight="false" outlineLevel="0" collapsed="false">
      <c r="A12" s="28" t="n">
        <v>3</v>
      </c>
      <c r="B12" s="29"/>
      <c r="C12" s="30"/>
      <c r="D12" s="31"/>
      <c r="E12" s="32"/>
      <c r="F12" s="42" t="s">
        <v>145</v>
      </c>
      <c r="G12" s="43" t="s">
        <v>125</v>
      </c>
      <c r="H12" s="43" t="s">
        <v>146</v>
      </c>
      <c r="I12" s="43" t="n">
        <v>1995.03</v>
      </c>
      <c r="J12" s="44" t="s">
        <v>147</v>
      </c>
      <c r="K12" s="36" t="s">
        <v>16</v>
      </c>
      <c r="L12" s="45" t="s">
        <v>148</v>
      </c>
      <c r="M12" s="43" t="s">
        <v>149</v>
      </c>
      <c r="N12" s="43" t="n">
        <v>2018.09</v>
      </c>
      <c r="O12" s="46" t="s">
        <v>150</v>
      </c>
      <c r="P12" s="47" t="s">
        <v>151</v>
      </c>
      <c r="Q12" s="43" t="s">
        <v>152</v>
      </c>
      <c r="R12" s="43" t="s">
        <v>153</v>
      </c>
      <c r="S12" s="43" t="s">
        <v>154</v>
      </c>
      <c r="T12" s="43"/>
      <c r="U12" s="43"/>
      <c r="V12" s="43"/>
      <c r="W12" s="43" t="n">
        <v>13550912829</v>
      </c>
      <c r="X12" s="41" t="n">
        <v>58</v>
      </c>
    </row>
    <row r="13" customFormat="false" ht="45" hidden="false" customHeight="false" outlineLevel="0" collapsed="false">
      <c r="A13" s="28" t="n">
        <v>4</v>
      </c>
      <c r="B13" s="29"/>
      <c r="C13" s="30"/>
      <c r="D13" s="31"/>
      <c r="E13" s="32"/>
      <c r="F13" s="33" t="s">
        <v>155</v>
      </c>
      <c r="G13" s="34" t="s">
        <v>156</v>
      </c>
      <c r="H13" s="34" t="s">
        <v>138</v>
      </c>
      <c r="I13" s="38" t="n">
        <v>1995.11</v>
      </c>
      <c r="J13" s="35" t="s">
        <v>157</v>
      </c>
      <c r="K13" s="36" t="s">
        <v>20</v>
      </c>
      <c r="L13" s="37" t="s">
        <v>148</v>
      </c>
      <c r="M13" s="38" t="s">
        <v>129</v>
      </c>
      <c r="N13" s="38" t="n">
        <v>2018.09</v>
      </c>
      <c r="O13" s="39" t="s">
        <v>158</v>
      </c>
      <c r="P13" s="40" t="s">
        <v>159</v>
      </c>
      <c r="Q13" s="34" t="s">
        <v>152</v>
      </c>
      <c r="R13" s="34" t="s">
        <v>160</v>
      </c>
      <c r="S13" s="34" t="s">
        <v>161</v>
      </c>
      <c r="T13" s="38"/>
      <c r="U13" s="38"/>
      <c r="V13" s="38"/>
      <c r="W13" s="38" t="n">
        <v>15729820061</v>
      </c>
      <c r="X13" s="48" t="s">
        <v>21</v>
      </c>
    </row>
    <row r="14" customFormat="false" ht="33.75" hidden="false" customHeight="false" outlineLevel="0" collapsed="false">
      <c r="A14" s="28" t="n">
        <v>5</v>
      </c>
      <c r="B14" s="29"/>
      <c r="C14" s="30"/>
      <c r="D14" s="31"/>
      <c r="E14" s="32"/>
      <c r="F14" s="33" t="s">
        <v>162</v>
      </c>
      <c r="G14" s="34" t="s">
        <v>125</v>
      </c>
      <c r="H14" s="34" t="s">
        <v>138</v>
      </c>
      <c r="I14" s="38" t="n">
        <v>1992.05</v>
      </c>
      <c r="J14" s="35" t="s">
        <v>163</v>
      </c>
      <c r="K14" s="36" t="s">
        <v>19</v>
      </c>
      <c r="L14" s="37" t="s">
        <v>148</v>
      </c>
      <c r="M14" s="34" t="s">
        <v>149</v>
      </c>
      <c r="N14" s="38" t="n">
        <v>2016.09</v>
      </c>
      <c r="O14" s="39" t="s">
        <v>164</v>
      </c>
      <c r="P14" s="40" t="s">
        <v>165</v>
      </c>
      <c r="Q14" s="34" t="s">
        <v>152</v>
      </c>
      <c r="R14" s="34" t="s">
        <v>166</v>
      </c>
      <c r="S14" s="34" t="s">
        <v>167</v>
      </c>
      <c r="T14" s="38"/>
      <c r="U14" s="38"/>
      <c r="V14" s="38"/>
      <c r="W14" s="38" t="n">
        <v>13558982006</v>
      </c>
      <c r="X14" s="41" t="n">
        <v>56</v>
      </c>
    </row>
    <row r="15" customFormat="false" ht="45" hidden="false" customHeight="false" outlineLevel="0" collapsed="false">
      <c r="A15" s="28" t="n">
        <v>6</v>
      </c>
      <c r="B15" s="29"/>
      <c r="C15" s="30"/>
      <c r="D15" s="31"/>
      <c r="E15" s="32"/>
      <c r="F15" s="33" t="s">
        <v>168</v>
      </c>
      <c r="G15" s="34" t="s">
        <v>125</v>
      </c>
      <c r="H15" s="34" t="s">
        <v>138</v>
      </c>
      <c r="I15" s="38" t="n">
        <v>1989.08</v>
      </c>
      <c r="J15" s="35" t="s">
        <v>169</v>
      </c>
      <c r="K15" s="36" t="s">
        <v>23</v>
      </c>
      <c r="L15" s="37" t="s">
        <v>148</v>
      </c>
      <c r="M15" s="34" t="s">
        <v>149</v>
      </c>
      <c r="N15" s="38" t="n">
        <v>2011.06</v>
      </c>
      <c r="O15" s="39" t="s">
        <v>170</v>
      </c>
      <c r="P15" s="40" t="s">
        <v>171</v>
      </c>
      <c r="Q15" s="34" t="s">
        <v>142</v>
      </c>
      <c r="R15" s="34" t="s">
        <v>172</v>
      </c>
      <c r="S15" s="34" t="s">
        <v>173</v>
      </c>
      <c r="T15" s="34" t="s">
        <v>134</v>
      </c>
      <c r="U15" s="34" t="s">
        <v>174</v>
      </c>
      <c r="V15" s="34" t="s">
        <v>175</v>
      </c>
      <c r="W15" s="38" t="n">
        <v>13458117891</v>
      </c>
      <c r="X15" s="48" t="s">
        <v>21</v>
      </c>
    </row>
    <row r="16" customFormat="false" ht="45" hidden="false" customHeight="false" outlineLevel="0" collapsed="false">
      <c r="A16" s="28" t="n">
        <v>7</v>
      </c>
      <c r="B16" s="29"/>
      <c r="C16" s="30"/>
      <c r="D16" s="31"/>
      <c r="E16" s="32"/>
      <c r="F16" s="33" t="s">
        <v>176</v>
      </c>
      <c r="G16" s="34" t="s">
        <v>125</v>
      </c>
      <c r="H16" s="34" t="s">
        <v>138</v>
      </c>
      <c r="I16" s="38" t="n">
        <v>1993.11</v>
      </c>
      <c r="J16" s="35" t="s">
        <v>177</v>
      </c>
      <c r="K16" s="36" t="s">
        <v>17</v>
      </c>
      <c r="L16" s="37" t="s">
        <v>148</v>
      </c>
      <c r="M16" s="38" t="s">
        <v>129</v>
      </c>
      <c r="N16" s="38" t="n">
        <v>2016.09</v>
      </c>
      <c r="O16" s="39" t="s">
        <v>178</v>
      </c>
      <c r="P16" s="40" t="s">
        <v>165</v>
      </c>
      <c r="Q16" s="34" t="s">
        <v>152</v>
      </c>
      <c r="R16" s="34" t="s">
        <v>179</v>
      </c>
      <c r="S16" s="34" t="s">
        <v>180</v>
      </c>
      <c r="T16" s="34" t="s">
        <v>181</v>
      </c>
      <c r="U16" s="34" t="s">
        <v>182</v>
      </c>
      <c r="V16" s="34" t="s">
        <v>183</v>
      </c>
      <c r="W16" s="38" t="n">
        <v>15983597084</v>
      </c>
      <c r="X16" s="41" t="n">
        <v>57.4</v>
      </c>
    </row>
    <row r="17" customFormat="false" ht="33.75" hidden="false" customHeight="false" outlineLevel="0" collapsed="false">
      <c r="A17" s="28" t="n">
        <v>8</v>
      </c>
      <c r="B17" s="29"/>
      <c r="C17" s="30"/>
      <c r="D17" s="31"/>
      <c r="E17" s="32"/>
      <c r="F17" s="33" t="s">
        <v>184</v>
      </c>
      <c r="G17" s="34" t="s">
        <v>156</v>
      </c>
      <c r="H17" s="34" t="s">
        <v>146</v>
      </c>
      <c r="I17" s="38" t="n">
        <v>1988.12</v>
      </c>
      <c r="J17" s="35" t="s">
        <v>185</v>
      </c>
      <c r="K17" s="36" t="s">
        <v>24</v>
      </c>
      <c r="L17" s="37" t="s">
        <v>128</v>
      </c>
      <c r="M17" s="34" t="s">
        <v>149</v>
      </c>
      <c r="N17" s="49" t="n">
        <v>2010.1</v>
      </c>
      <c r="O17" s="39" t="s">
        <v>186</v>
      </c>
      <c r="P17" s="40" t="s">
        <v>187</v>
      </c>
      <c r="Q17" s="34" t="s">
        <v>142</v>
      </c>
      <c r="R17" s="34" t="s">
        <v>188</v>
      </c>
      <c r="S17" s="34" t="s">
        <v>189</v>
      </c>
      <c r="T17" s="34" t="s">
        <v>134</v>
      </c>
      <c r="U17" s="34" t="s">
        <v>190</v>
      </c>
      <c r="V17" s="34" t="s">
        <v>191</v>
      </c>
      <c r="W17" s="38" t="n">
        <v>18982302340</v>
      </c>
      <c r="X17" s="48" t="s">
        <v>21</v>
      </c>
    </row>
    <row r="18" customFormat="false" ht="33.75" hidden="false" customHeight="false" outlineLevel="0" collapsed="false">
      <c r="A18" s="28" t="n">
        <v>9</v>
      </c>
      <c r="B18" s="29"/>
      <c r="C18" s="30"/>
      <c r="D18" s="31"/>
      <c r="E18" s="32"/>
      <c r="F18" s="33" t="s">
        <v>192</v>
      </c>
      <c r="G18" s="34" t="s">
        <v>156</v>
      </c>
      <c r="H18" s="34" t="s">
        <v>138</v>
      </c>
      <c r="I18" s="38" t="n">
        <v>1987.06</v>
      </c>
      <c r="J18" s="35" t="s">
        <v>193</v>
      </c>
      <c r="K18" s="36" t="s">
        <v>14</v>
      </c>
      <c r="L18" s="37" t="s">
        <v>128</v>
      </c>
      <c r="M18" s="34" t="s">
        <v>149</v>
      </c>
      <c r="N18" s="38" t="n">
        <v>2011.01</v>
      </c>
      <c r="O18" s="39" t="s">
        <v>194</v>
      </c>
      <c r="P18" s="40" t="s">
        <v>195</v>
      </c>
      <c r="Q18" s="34" t="s">
        <v>152</v>
      </c>
      <c r="R18" s="34" t="s">
        <v>196</v>
      </c>
      <c r="S18" s="34" t="s">
        <v>197</v>
      </c>
      <c r="T18" s="38"/>
      <c r="U18" s="38"/>
      <c r="V18" s="38"/>
      <c r="W18" s="38" t="n">
        <v>15281239459</v>
      </c>
      <c r="X18" s="41" t="n">
        <v>62.4</v>
      </c>
    </row>
    <row r="19" customFormat="false" ht="45" hidden="false" customHeight="false" outlineLevel="0" collapsed="false">
      <c r="A19" s="28" t="n">
        <v>10</v>
      </c>
      <c r="B19" s="29"/>
      <c r="C19" s="30"/>
      <c r="D19" s="31"/>
      <c r="E19" s="32"/>
      <c r="F19" s="33" t="s">
        <v>198</v>
      </c>
      <c r="G19" s="34" t="s">
        <v>125</v>
      </c>
      <c r="H19" s="34" t="s">
        <v>138</v>
      </c>
      <c r="I19" s="38" t="n">
        <v>1989.05</v>
      </c>
      <c r="J19" s="35" t="s">
        <v>199</v>
      </c>
      <c r="K19" s="36" t="s">
        <v>25</v>
      </c>
      <c r="L19" s="37" t="s">
        <v>128</v>
      </c>
      <c r="M19" s="34" t="s">
        <v>149</v>
      </c>
      <c r="N19" s="38" t="n">
        <v>2014.06</v>
      </c>
      <c r="O19" s="39" t="s">
        <v>200</v>
      </c>
      <c r="P19" s="40" t="s">
        <v>131</v>
      </c>
      <c r="Q19" s="34" t="s">
        <v>142</v>
      </c>
      <c r="R19" s="34" t="s">
        <v>188</v>
      </c>
      <c r="S19" s="34" t="s">
        <v>189</v>
      </c>
      <c r="T19" s="34" t="s">
        <v>134</v>
      </c>
      <c r="U19" s="34" t="s">
        <v>201</v>
      </c>
      <c r="V19" s="34" t="s">
        <v>180</v>
      </c>
      <c r="W19" s="38" t="n">
        <v>18628890901</v>
      </c>
      <c r="X19" s="48" t="s">
        <v>21</v>
      </c>
    </row>
    <row r="20" customFormat="false" ht="33.75" hidden="false" customHeight="false" outlineLevel="0" collapsed="false">
      <c r="A20" s="28" t="n">
        <v>11</v>
      </c>
      <c r="B20" s="29"/>
      <c r="C20" s="30"/>
      <c r="D20" s="31"/>
      <c r="E20" s="32"/>
      <c r="F20" s="33" t="s">
        <v>202</v>
      </c>
      <c r="G20" s="34" t="s">
        <v>156</v>
      </c>
      <c r="H20" s="34" t="s">
        <v>138</v>
      </c>
      <c r="I20" s="38" t="n">
        <v>1985.12</v>
      </c>
      <c r="J20" s="35" t="s">
        <v>203</v>
      </c>
      <c r="K20" s="36" t="s">
        <v>12</v>
      </c>
      <c r="L20" s="37" t="s">
        <v>128</v>
      </c>
      <c r="M20" s="38" t="s">
        <v>129</v>
      </c>
      <c r="N20" s="38" t="n">
        <v>2009.05</v>
      </c>
      <c r="O20" s="39" t="s">
        <v>204</v>
      </c>
      <c r="P20" s="40" t="s">
        <v>205</v>
      </c>
      <c r="Q20" s="34" t="s">
        <v>142</v>
      </c>
      <c r="R20" s="34" t="s">
        <v>206</v>
      </c>
      <c r="S20" s="34" t="s">
        <v>207</v>
      </c>
      <c r="T20" s="34" t="s">
        <v>134</v>
      </c>
      <c r="U20" s="34" t="s">
        <v>174</v>
      </c>
      <c r="V20" s="34" t="s">
        <v>175</v>
      </c>
      <c r="W20" s="38" t="n">
        <v>13508231782</v>
      </c>
      <c r="X20" s="41" t="n">
        <v>65.3</v>
      </c>
    </row>
    <row r="21" customFormat="false" ht="45" hidden="false" customHeight="false" outlineLevel="0" collapsed="false">
      <c r="A21" s="28" t="n">
        <v>12</v>
      </c>
      <c r="B21" s="29"/>
      <c r="C21" s="30"/>
      <c r="D21" s="31"/>
      <c r="E21" s="32"/>
      <c r="F21" s="33" t="s">
        <v>208</v>
      </c>
      <c r="G21" s="34" t="s">
        <v>156</v>
      </c>
      <c r="H21" s="34" t="s">
        <v>138</v>
      </c>
      <c r="I21" s="38" t="n">
        <v>1986.12</v>
      </c>
      <c r="J21" s="35" t="s">
        <v>209</v>
      </c>
      <c r="K21" s="36" t="s">
        <v>10</v>
      </c>
      <c r="L21" s="37" t="s">
        <v>148</v>
      </c>
      <c r="M21" s="34" t="s">
        <v>149</v>
      </c>
      <c r="N21" s="49" t="n">
        <v>2009.1</v>
      </c>
      <c r="O21" s="39" t="s">
        <v>210</v>
      </c>
      <c r="P21" s="40" t="s">
        <v>211</v>
      </c>
      <c r="Q21" s="34" t="s">
        <v>142</v>
      </c>
      <c r="R21" s="34" t="s">
        <v>212</v>
      </c>
      <c r="S21" s="34" t="s">
        <v>213</v>
      </c>
      <c r="T21" s="34" t="s">
        <v>134</v>
      </c>
      <c r="U21" s="34" t="s">
        <v>214</v>
      </c>
      <c r="V21" s="34" t="s">
        <v>215</v>
      </c>
      <c r="W21" s="38" t="n">
        <v>13408348767</v>
      </c>
      <c r="X21" s="41" t="n">
        <v>85.7</v>
      </c>
    </row>
    <row r="22" customFormat="false" ht="56.25" hidden="false" customHeight="false" outlineLevel="0" collapsed="false">
      <c r="A22" s="28" t="n">
        <v>13</v>
      </c>
      <c r="B22" s="29"/>
      <c r="C22" s="30"/>
      <c r="D22" s="31"/>
      <c r="E22" s="32"/>
      <c r="F22" s="33" t="s">
        <v>216</v>
      </c>
      <c r="G22" s="34" t="s">
        <v>125</v>
      </c>
      <c r="H22" s="34" t="s">
        <v>138</v>
      </c>
      <c r="I22" s="38" t="n">
        <v>1991.08</v>
      </c>
      <c r="J22" s="35" t="s">
        <v>217</v>
      </c>
      <c r="K22" s="36" t="s">
        <v>11</v>
      </c>
      <c r="L22" s="37" t="s">
        <v>148</v>
      </c>
      <c r="M22" s="38" t="s">
        <v>129</v>
      </c>
      <c r="N22" s="38" t="n">
        <v>2014.05</v>
      </c>
      <c r="O22" s="39" t="s">
        <v>218</v>
      </c>
      <c r="P22" s="40" t="s">
        <v>219</v>
      </c>
      <c r="Q22" s="34" t="s">
        <v>142</v>
      </c>
      <c r="R22" s="34" t="s">
        <v>220</v>
      </c>
      <c r="S22" s="34" t="s">
        <v>221</v>
      </c>
      <c r="T22" s="34" t="s">
        <v>134</v>
      </c>
      <c r="U22" s="34" t="s">
        <v>190</v>
      </c>
      <c r="V22" s="34" t="s">
        <v>222</v>
      </c>
      <c r="W22" s="38" t="n">
        <v>15378369108</v>
      </c>
      <c r="X22" s="41" t="n">
        <v>77.3</v>
      </c>
    </row>
    <row r="23" customFormat="false" ht="45" hidden="false" customHeight="false" outlineLevel="0" collapsed="false">
      <c r="A23" s="28" t="n">
        <v>14</v>
      </c>
      <c r="B23" s="29"/>
      <c r="C23" s="30"/>
      <c r="D23" s="31"/>
      <c r="E23" s="32"/>
      <c r="F23" s="33" t="s">
        <v>223</v>
      </c>
      <c r="G23" s="34" t="s">
        <v>125</v>
      </c>
      <c r="H23" s="34" t="s">
        <v>138</v>
      </c>
      <c r="I23" s="38" t="n">
        <v>1994.02</v>
      </c>
      <c r="J23" s="35" t="s">
        <v>224</v>
      </c>
      <c r="K23" s="36" t="s">
        <v>26</v>
      </c>
      <c r="L23" s="37" t="s">
        <v>128</v>
      </c>
      <c r="M23" s="34" t="s">
        <v>149</v>
      </c>
      <c r="N23" s="38" t="n">
        <v>2017.09</v>
      </c>
      <c r="O23" s="46" t="s">
        <v>225</v>
      </c>
      <c r="P23" s="40" t="s">
        <v>226</v>
      </c>
      <c r="Q23" s="34" t="s">
        <v>152</v>
      </c>
      <c r="R23" s="34" t="s">
        <v>227</v>
      </c>
      <c r="S23" s="34" t="s">
        <v>228</v>
      </c>
      <c r="T23" s="38"/>
      <c r="U23" s="38"/>
      <c r="V23" s="38"/>
      <c r="W23" s="38" t="n">
        <v>19108127095</v>
      </c>
      <c r="X23" s="48" t="s">
        <v>21</v>
      </c>
    </row>
    <row r="24" customFormat="false" ht="33.75" hidden="false" customHeight="false" outlineLevel="0" collapsed="false">
      <c r="A24" s="28" t="n">
        <v>15</v>
      </c>
      <c r="B24" s="29"/>
      <c r="C24" s="30"/>
      <c r="D24" s="31"/>
      <c r="E24" s="32"/>
      <c r="F24" s="33" t="s">
        <v>229</v>
      </c>
      <c r="G24" s="34" t="s">
        <v>125</v>
      </c>
      <c r="H24" s="34" t="s">
        <v>138</v>
      </c>
      <c r="I24" s="38" t="n">
        <v>1988.11</v>
      </c>
      <c r="J24" s="35" t="s">
        <v>230</v>
      </c>
      <c r="K24" s="36" t="s">
        <v>13</v>
      </c>
      <c r="L24" s="37" t="s">
        <v>148</v>
      </c>
      <c r="M24" s="34" t="s">
        <v>149</v>
      </c>
      <c r="N24" s="38" t="n">
        <v>2013.02</v>
      </c>
      <c r="O24" s="39" t="s">
        <v>231</v>
      </c>
      <c r="P24" s="40" t="s">
        <v>226</v>
      </c>
      <c r="Q24" s="34" t="s">
        <v>132</v>
      </c>
      <c r="R24" s="34" t="s">
        <v>232</v>
      </c>
      <c r="S24" s="38"/>
      <c r="T24" s="34" t="s">
        <v>134</v>
      </c>
      <c r="U24" s="34" t="s">
        <v>233</v>
      </c>
      <c r="V24" s="34" t="s">
        <v>234</v>
      </c>
      <c r="W24" s="38" t="n">
        <v>15983553473</v>
      </c>
      <c r="X24" s="41" t="n">
        <v>64.3</v>
      </c>
    </row>
    <row r="25" customFormat="false" ht="34.5" hidden="false" customHeight="false" outlineLevel="0" collapsed="false">
      <c r="A25" s="28" t="n">
        <v>16</v>
      </c>
      <c r="B25" s="29"/>
      <c r="C25" s="30"/>
      <c r="D25" s="31"/>
      <c r="E25" s="32"/>
      <c r="F25" s="50" t="s">
        <v>235</v>
      </c>
      <c r="G25" s="34" t="s">
        <v>125</v>
      </c>
      <c r="H25" s="34" t="s">
        <v>138</v>
      </c>
      <c r="I25" s="38" t="n">
        <v>1989.01</v>
      </c>
      <c r="J25" s="40" t="s">
        <v>236</v>
      </c>
      <c r="K25" s="36" t="s">
        <v>27</v>
      </c>
      <c r="L25" s="34" t="s">
        <v>148</v>
      </c>
      <c r="M25" s="34" t="s">
        <v>149</v>
      </c>
      <c r="N25" s="38" t="n">
        <v>2014.06</v>
      </c>
      <c r="O25" s="39" t="s">
        <v>164</v>
      </c>
      <c r="P25" s="40" t="s">
        <v>171</v>
      </c>
      <c r="Q25" s="34" t="s">
        <v>152</v>
      </c>
      <c r="R25" s="34" t="s">
        <v>237</v>
      </c>
      <c r="S25" s="34" t="s">
        <v>238</v>
      </c>
      <c r="T25" s="34" t="s">
        <v>134</v>
      </c>
      <c r="U25" s="34" t="s">
        <v>239</v>
      </c>
      <c r="V25" s="34" t="s">
        <v>222</v>
      </c>
      <c r="W25" s="38" t="n">
        <v>13408298102</v>
      </c>
      <c r="X25" s="48" t="s">
        <v>21</v>
      </c>
    </row>
    <row r="26" customFormat="false" ht="45" hidden="false" customHeight="true" outlineLevel="0" collapsed="false">
      <c r="A26" s="28" t="n">
        <v>17</v>
      </c>
      <c r="B26" s="29" t="s">
        <v>28</v>
      </c>
      <c r="C26" s="30" t="s">
        <v>29</v>
      </c>
      <c r="D26" s="31" t="n">
        <v>20210202</v>
      </c>
      <c r="E26" s="32" t="n">
        <v>2</v>
      </c>
      <c r="F26" s="33" t="s">
        <v>240</v>
      </c>
      <c r="G26" s="34" t="s">
        <v>156</v>
      </c>
      <c r="H26" s="34" t="s">
        <v>138</v>
      </c>
      <c r="I26" s="38" t="n">
        <v>1987.09</v>
      </c>
      <c r="J26" s="51" t="s">
        <v>241</v>
      </c>
      <c r="K26" s="36" t="s">
        <v>40</v>
      </c>
      <c r="L26" s="37" t="s">
        <v>128</v>
      </c>
      <c r="M26" s="34" t="s">
        <v>149</v>
      </c>
      <c r="N26" s="38" t="s">
        <v>242</v>
      </c>
      <c r="O26" s="39" t="s">
        <v>243</v>
      </c>
      <c r="P26" s="38" t="s">
        <v>244</v>
      </c>
      <c r="Q26" s="34" t="s">
        <v>142</v>
      </c>
      <c r="R26" s="34" t="s">
        <v>245</v>
      </c>
      <c r="S26" s="34" t="s">
        <v>246</v>
      </c>
      <c r="T26" s="34" t="s">
        <v>247</v>
      </c>
      <c r="U26" s="34" t="s">
        <v>248</v>
      </c>
      <c r="V26" s="34" t="s">
        <v>234</v>
      </c>
      <c r="W26" s="38" t="n">
        <v>15136049010</v>
      </c>
      <c r="X26" s="52" t="n">
        <v>60.4</v>
      </c>
    </row>
    <row r="27" customFormat="false" ht="33.75" hidden="false" customHeight="false" outlineLevel="0" collapsed="false">
      <c r="A27" s="28" t="n">
        <v>18</v>
      </c>
      <c r="B27" s="29"/>
      <c r="C27" s="30"/>
      <c r="D27" s="31"/>
      <c r="E27" s="32"/>
      <c r="F27" s="33" t="s">
        <v>249</v>
      </c>
      <c r="G27" s="34" t="s">
        <v>156</v>
      </c>
      <c r="H27" s="34" t="s">
        <v>138</v>
      </c>
      <c r="I27" s="38" t="s">
        <v>250</v>
      </c>
      <c r="J27" s="51" t="s">
        <v>251</v>
      </c>
      <c r="K27" s="36" t="s">
        <v>36</v>
      </c>
      <c r="L27" s="37" t="s">
        <v>128</v>
      </c>
      <c r="M27" s="38" t="s">
        <v>129</v>
      </c>
      <c r="N27" s="38" t="s">
        <v>252</v>
      </c>
      <c r="O27" s="39" t="s">
        <v>253</v>
      </c>
      <c r="P27" s="38" t="s">
        <v>254</v>
      </c>
      <c r="Q27" s="34" t="s">
        <v>255</v>
      </c>
      <c r="R27" s="34" t="s">
        <v>256</v>
      </c>
      <c r="S27" s="34" t="s">
        <v>257</v>
      </c>
      <c r="T27" s="38"/>
      <c r="U27" s="38"/>
      <c r="V27" s="38"/>
      <c r="W27" s="38" t="n">
        <v>18069010976</v>
      </c>
      <c r="X27" s="52" t="n">
        <v>64.1</v>
      </c>
    </row>
    <row r="28" customFormat="false" ht="45" hidden="false" customHeight="false" outlineLevel="0" collapsed="false">
      <c r="A28" s="28" t="n">
        <v>19</v>
      </c>
      <c r="B28" s="29"/>
      <c r="C28" s="30"/>
      <c r="D28" s="31"/>
      <c r="E28" s="32"/>
      <c r="F28" s="33" t="s">
        <v>258</v>
      </c>
      <c r="G28" s="34" t="s">
        <v>125</v>
      </c>
      <c r="H28" s="34" t="s">
        <v>138</v>
      </c>
      <c r="I28" s="38" t="n">
        <v>1986.07</v>
      </c>
      <c r="J28" s="51" t="s">
        <v>259</v>
      </c>
      <c r="K28" s="36" t="s">
        <v>33</v>
      </c>
      <c r="L28" s="37" t="s">
        <v>148</v>
      </c>
      <c r="M28" s="38" t="s">
        <v>129</v>
      </c>
      <c r="N28" s="38" t="s">
        <v>260</v>
      </c>
      <c r="O28" s="39" t="s">
        <v>261</v>
      </c>
      <c r="P28" s="38" t="s">
        <v>262</v>
      </c>
      <c r="Q28" s="34" t="s">
        <v>142</v>
      </c>
      <c r="R28" s="34" t="s">
        <v>135</v>
      </c>
      <c r="S28" s="34" t="s">
        <v>263</v>
      </c>
      <c r="T28" s="34" t="s">
        <v>247</v>
      </c>
      <c r="U28" s="34" t="s">
        <v>190</v>
      </c>
      <c r="V28" s="34" t="s">
        <v>222</v>
      </c>
      <c r="W28" s="38" t="n">
        <v>13982375007</v>
      </c>
      <c r="X28" s="52" t="n">
        <v>76.1</v>
      </c>
    </row>
    <row r="29" customFormat="false" ht="33.75" hidden="false" customHeight="false" outlineLevel="0" collapsed="false">
      <c r="A29" s="28" t="n">
        <v>20</v>
      </c>
      <c r="B29" s="29"/>
      <c r="C29" s="30"/>
      <c r="D29" s="31"/>
      <c r="E29" s="32"/>
      <c r="F29" s="33" t="s">
        <v>264</v>
      </c>
      <c r="G29" s="34" t="s">
        <v>125</v>
      </c>
      <c r="H29" s="34" t="s">
        <v>138</v>
      </c>
      <c r="I29" s="38" t="s">
        <v>265</v>
      </c>
      <c r="J29" s="51" t="s">
        <v>266</v>
      </c>
      <c r="K29" s="36" t="s">
        <v>43</v>
      </c>
      <c r="L29" s="37" t="s">
        <v>148</v>
      </c>
      <c r="M29" s="38" t="s">
        <v>129</v>
      </c>
      <c r="N29" s="38" t="s">
        <v>267</v>
      </c>
      <c r="O29" s="39" t="s">
        <v>268</v>
      </c>
      <c r="P29" s="38" t="s">
        <v>269</v>
      </c>
      <c r="Q29" s="34" t="s">
        <v>142</v>
      </c>
      <c r="R29" s="34" t="s">
        <v>135</v>
      </c>
      <c r="S29" s="34" t="s">
        <v>270</v>
      </c>
      <c r="T29" s="34" t="s">
        <v>271</v>
      </c>
      <c r="U29" s="34" t="s">
        <v>135</v>
      </c>
      <c r="V29" s="34" t="s">
        <v>222</v>
      </c>
      <c r="W29" s="38" t="n">
        <v>18090405728</v>
      </c>
      <c r="X29" s="52" t="n">
        <v>53.9</v>
      </c>
    </row>
    <row r="30" customFormat="false" ht="45" hidden="false" customHeight="false" outlineLevel="0" collapsed="false">
      <c r="A30" s="28" t="n">
        <v>21</v>
      </c>
      <c r="B30" s="29"/>
      <c r="C30" s="30"/>
      <c r="D30" s="31"/>
      <c r="E30" s="32"/>
      <c r="F30" s="33" t="s">
        <v>272</v>
      </c>
      <c r="G30" s="34" t="s">
        <v>156</v>
      </c>
      <c r="H30" s="34" t="s">
        <v>138</v>
      </c>
      <c r="I30" s="38" t="s">
        <v>273</v>
      </c>
      <c r="J30" s="51" t="s">
        <v>274</v>
      </c>
      <c r="K30" s="36" t="s">
        <v>44</v>
      </c>
      <c r="L30" s="37" t="s">
        <v>148</v>
      </c>
      <c r="M30" s="38" t="s">
        <v>129</v>
      </c>
      <c r="N30" s="38" t="s">
        <v>275</v>
      </c>
      <c r="O30" s="39" t="s">
        <v>261</v>
      </c>
      <c r="P30" s="38" t="s">
        <v>276</v>
      </c>
      <c r="Q30" s="34" t="s">
        <v>142</v>
      </c>
      <c r="R30" s="34" t="s">
        <v>277</v>
      </c>
      <c r="S30" s="34" t="s">
        <v>278</v>
      </c>
      <c r="T30" s="34" t="s">
        <v>247</v>
      </c>
      <c r="U30" s="34" t="s">
        <v>135</v>
      </c>
      <c r="V30" s="34" t="s">
        <v>278</v>
      </c>
      <c r="W30" s="38" t="n">
        <v>18782355819</v>
      </c>
      <c r="X30" s="52" t="n">
        <v>53.2</v>
      </c>
    </row>
    <row r="31" customFormat="false" ht="45" hidden="false" customHeight="false" outlineLevel="0" collapsed="false">
      <c r="A31" s="28" t="n">
        <v>22</v>
      </c>
      <c r="B31" s="29"/>
      <c r="C31" s="30"/>
      <c r="D31" s="31"/>
      <c r="E31" s="32"/>
      <c r="F31" s="33" t="s">
        <v>279</v>
      </c>
      <c r="G31" s="34" t="s">
        <v>125</v>
      </c>
      <c r="H31" s="34" t="s">
        <v>138</v>
      </c>
      <c r="I31" s="38" t="s">
        <v>280</v>
      </c>
      <c r="J31" s="51" t="s">
        <v>281</v>
      </c>
      <c r="K31" s="36" t="s">
        <v>41</v>
      </c>
      <c r="L31" s="37" t="s">
        <v>148</v>
      </c>
      <c r="M31" s="38" t="s">
        <v>129</v>
      </c>
      <c r="N31" s="38" t="s">
        <v>252</v>
      </c>
      <c r="O31" s="39" t="s">
        <v>282</v>
      </c>
      <c r="P31" s="38" t="s">
        <v>226</v>
      </c>
      <c r="Q31" s="34" t="s">
        <v>283</v>
      </c>
      <c r="R31" s="34" t="s">
        <v>135</v>
      </c>
      <c r="S31" s="34" t="s">
        <v>234</v>
      </c>
      <c r="T31" s="38"/>
      <c r="U31" s="38"/>
      <c r="V31" s="38"/>
      <c r="W31" s="38" t="n">
        <v>13882363368</v>
      </c>
      <c r="X31" s="52" t="n">
        <v>58.8</v>
      </c>
    </row>
    <row r="32" customFormat="false" ht="45" hidden="false" customHeight="false" outlineLevel="0" collapsed="false">
      <c r="A32" s="28" t="n">
        <v>23</v>
      </c>
      <c r="B32" s="29"/>
      <c r="C32" s="30"/>
      <c r="D32" s="31"/>
      <c r="E32" s="32"/>
      <c r="F32" s="33" t="s">
        <v>284</v>
      </c>
      <c r="G32" s="34" t="s">
        <v>125</v>
      </c>
      <c r="H32" s="34" t="s">
        <v>138</v>
      </c>
      <c r="I32" s="38" t="s">
        <v>285</v>
      </c>
      <c r="J32" s="51" t="s">
        <v>286</v>
      </c>
      <c r="K32" s="36" t="s">
        <v>39</v>
      </c>
      <c r="L32" s="37" t="s">
        <v>148</v>
      </c>
      <c r="M32" s="38" t="s">
        <v>129</v>
      </c>
      <c r="N32" s="38" t="s">
        <v>287</v>
      </c>
      <c r="O32" s="39" t="s">
        <v>288</v>
      </c>
      <c r="P32" s="38" t="s">
        <v>289</v>
      </c>
      <c r="Q32" s="34" t="s">
        <v>290</v>
      </c>
      <c r="R32" s="34" t="s">
        <v>291</v>
      </c>
      <c r="S32" s="34" t="s">
        <v>292</v>
      </c>
      <c r="T32" s="38"/>
      <c r="U32" s="38"/>
      <c r="V32" s="38"/>
      <c r="W32" s="38" t="n">
        <v>13882325523</v>
      </c>
      <c r="X32" s="52" t="n">
        <v>61.4</v>
      </c>
    </row>
    <row r="33" customFormat="false" ht="33.75" hidden="false" customHeight="false" outlineLevel="0" collapsed="false">
      <c r="A33" s="28" t="n">
        <v>24</v>
      </c>
      <c r="B33" s="29"/>
      <c r="C33" s="30"/>
      <c r="D33" s="31"/>
      <c r="E33" s="32"/>
      <c r="F33" s="33" t="s">
        <v>293</v>
      </c>
      <c r="G33" s="34" t="s">
        <v>125</v>
      </c>
      <c r="H33" s="34" t="s">
        <v>138</v>
      </c>
      <c r="I33" s="38" t="s">
        <v>294</v>
      </c>
      <c r="J33" s="51" t="s">
        <v>295</v>
      </c>
      <c r="K33" s="36" t="s">
        <v>38</v>
      </c>
      <c r="L33" s="37" t="s">
        <v>148</v>
      </c>
      <c r="M33" s="34" t="s">
        <v>149</v>
      </c>
      <c r="N33" s="38" t="s">
        <v>296</v>
      </c>
      <c r="O33" s="39" t="s">
        <v>297</v>
      </c>
      <c r="P33" s="38" t="s">
        <v>289</v>
      </c>
      <c r="Q33" s="34" t="s">
        <v>298</v>
      </c>
      <c r="R33" s="34" t="s">
        <v>135</v>
      </c>
      <c r="S33" s="34" t="s">
        <v>299</v>
      </c>
      <c r="T33" s="38"/>
      <c r="U33" s="38"/>
      <c r="V33" s="38"/>
      <c r="W33" s="38" t="n">
        <v>13982394670</v>
      </c>
      <c r="X33" s="52" t="n">
        <v>63.5</v>
      </c>
    </row>
    <row r="34" customFormat="false" ht="56.25" hidden="false" customHeight="false" outlineLevel="0" collapsed="false">
      <c r="A34" s="28" t="n">
        <v>25</v>
      </c>
      <c r="B34" s="29"/>
      <c r="C34" s="30"/>
      <c r="D34" s="31"/>
      <c r="E34" s="32"/>
      <c r="F34" s="33" t="s">
        <v>300</v>
      </c>
      <c r="G34" s="34" t="s">
        <v>125</v>
      </c>
      <c r="H34" s="34" t="s">
        <v>138</v>
      </c>
      <c r="I34" s="38" t="s">
        <v>301</v>
      </c>
      <c r="J34" s="51" t="s">
        <v>302</v>
      </c>
      <c r="K34" s="36" t="s">
        <v>32</v>
      </c>
      <c r="L34" s="37" t="s">
        <v>148</v>
      </c>
      <c r="M34" s="38" t="s">
        <v>129</v>
      </c>
      <c r="N34" s="38" t="n">
        <v>2009.11</v>
      </c>
      <c r="O34" s="39" t="s">
        <v>303</v>
      </c>
      <c r="P34" s="38" t="s">
        <v>226</v>
      </c>
      <c r="Q34" s="34" t="s">
        <v>142</v>
      </c>
      <c r="R34" s="34" t="s">
        <v>212</v>
      </c>
      <c r="S34" s="34" t="s">
        <v>304</v>
      </c>
      <c r="T34" s="34" t="s">
        <v>247</v>
      </c>
      <c r="U34" s="34" t="s">
        <v>190</v>
      </c>
      <c r="V34" s="34" t="s">
        <v>305</v>
      </c>
      <c r="W34" s="38" t="n">
        <v>13882365671</v>
      </c>
      <c r="X34" s="52" t="n">
        <v>77.9</v>
      </c>
    </row>
    <row r="35" customFormat="false" ht="22.5" hidden="false" customHeight="false" outlineLevel="0" collapsed="false">
      <c r="A35" s="28" t="n">
        <v>26</v>
      </c>
      <c r="B35" s="29"/>
      <c r="C35" s="30"/>
      <c r="D35" s="31"/>
      <c r="E35" s="32"/>
      <c r="F35" s="33" t="s">
        <v>306</v>
      </c>
      <c r="G35" s="34" t="s">
        <v>125</v>
      </c>
      <c r="H35" s="34" t="s">
        <v>138</v>
      </c>
      <c r="I35" s="38" t="s">
        <v>307</v>
      </c>
      <c r="J35" s="51" t="s">
        <v>308</v>
      </c>
      <c r="K35" s="36" t="s">
        <v>37</v>
      </c>
      <c r="L35" s="37" t="s">
        <v>148</v>
      </c>
      <c r="M35" s="38" t="s">
        <v>129</v>
      </c>
      <c r="N35" s="38" t="s">
        <v>309</v>
      </c>
      <c r="O35" s="39" t="s">
        <v>310</v>
      </c>
      <c r="P35" s="38" t="s">
        <v>226</v>
      </c>
      <c r="Q35" s="34" t="s">
        <v>132</v>
      </c>
      <c r="R35" s="34" t="s">
        <v>133</v>
      </c>
      <c r="S35" s="38"/>
      <c r="T35" s="34" t="s">
        <v>311</v>
      </c>
      <c r="U35" s="34" t="s">
        <v>190</v>
      </c>
      <c r="V35" s="34" t="s">
        <v>312</v>
      </c>
      <c r="W35" s="38" t="n">
        <v>18782382777</v>
      </c>
      <c r="X35" s="52" t="n">
        <v>64</v>
      </c>
    </row>
    <row r="36" customFormat="false" ht="33.75" hidden="false" customHeight="false" outlineLevel="0" collapsed="false">
      <c r="A36" s="28" t="n">
        <v>27</v>
      </c>
      <c r="B36" s="29"/>
      <c r="C36" s="30"/>
      <c r="D36" s="31"/>
      <c r="E36" s="32"/>
      <c r="F36" s="33" t="s">
        <v>313</v>
      </c>
      <c r="G36" s="34" t="s">
        <v>156</v>
      </c>
      <c r="H36" s="34" t="s">
        <v>138</v>
      </c>
      <c r="I36" s="38" t="s">
        <v>314</v>
      </c>
      <c r="J36" s="51" t="s">
        <v>315</v>
      </c>
      <c r="K36" s="36" t="s">
        <v>45</v>
      </c>
      <c r="L36" s="37" t="s">
        <v>148</v>
      </c>
      <c r="M36" s="38" t="s">
        <v>129</v>
      </c>
      <c r="N36" s="38" t="s">
        <v>289</v>
      </c>
      <c r="O36" s="39" t="s">
        <v>316</v>
      </c>
      <c r="P36" s="38" t="s">
        <v>289</v>
      </c>
      <c r="Q36" s="34" t="s">
        <v>317</v>
      </c>
      <c r="R36" s="34" t="s">
        <v>318</v>
      </c>
      <c r="S36" s="34" t="s">
        <v>319</v>
      </c>
      <c r="T36" s="38"/>
      <c r="U36" s="38"/>
      <c r="V36" s="38"/>
      <c r="W36" s="38" t="n">
        <v>18382901689</v>
      </c>
      <c r="X36" s="52" t="n">
        <v>51.6</v>
      </c>
    </row>
    <row r="37" customFormat="false" ht="45" hidden="false" customHeight="false" outlineLevel="0" collapsed="false">
      <c r="A37" s="28" t="n">
        <v>28</v>
      </c>
      <c r="B37" s="29"/>
      <c r="C37" s="30"/>
      <c r="D37" s="31"/>
      <c r="E37" s="32"/>
      <c r="F37" s="33" t="s">
        <v>320</v>
      </c>
      <c r="G37" s="34" t="s">
        <v>156</v>
      </c>
      <c r="H37" s="34" t="s">
        <v>138</v>
      </c>
      <c r="I37" s="38" t="s">
        <v>321</v>
      </c>
      <c r="J37" s="51" t="s">
        <v>322</v>
      </c>
      <c r="K37" s="36" t="s">
        <v>31</v>
      </c>
      <c r="L37" s="37" t="s">
        <v>148</v>
      </c>
      <c r="M37" s="34" t="s">
        <v>149</v>
      </c>
      <c r="N37" s="38" t="s">
        <v>323</v>
      </c>
      <c r="O37" s="39" t="s">
        <v>324</v>
      </c>
      <c r="P37" s="38" t="s">
        <v>325</v>
      </c>
      <c r="Q37" s="34" t="s">
        <v>326</v>
      </c>
      <c r="R37" s="34" t="s">
        <v>327</v>
      </c>
      <c r="S37" s="34" t="s">
        <v>328</v>
      </c>
      <c r="T37" s="38"/>
      <c r="U37" s="38"/>
      <c r="V37" s="38"/>
      <c r="W37" s="38" t="n">
        <v>15881288616</v>
      </c>
      <c r="X37" s="52" t="n">
        <v>86</v>
      </c>
    </row>
    <row r="38" customFormat="false" ht="45" hidden="false" customHeight="false" outlineLevel="0" collapsed="false">
      <c r="A38" s="28" t="n">
        <v>29</v>
      </c>
      <c r="B38" s="29"/>
      <c r="C38" s="30"/>
      <c r="D38" s="31"/>
      <c r="E38" s="32"/>
      <c r="F38" s="33" t="s">
        <v>329</v>
      </c>
      <c r="G38" s="34" t="s">
        <v>125</v>
      </c>
      <c r="H38" s="34" t="s">
        <v>138</v>
      </c>
      <c r="I38" s="38" t="s">
        <v>330</v>
      </c>
      <c r="J38" s="51" t="s">
        <v>331</v>
      </c>
      <c r="K38" s="36" t="s">
        <v>30</v>
      </c>
      <c r="L38" s="37" t="s">
        <v>148</v>
      </c>
      <c r="M38" s="38" t="s">
        <v>129</v>
      </c>
      <c r="N38" s="38" t="s">
        <v>332</v>
      </c>
      <c r="O38" s="39" t="s">
        <v>282</v>
      </c>
      <c r="P38" s="38" t="s">
        <v>333</v>
      </c>
      <c r="Q38" s="34" t="s">
        <v>283</v>
      </c>
      <c r="R38" s="34" t="s">
        <v>334</v>
      </c>
      <c r="S38" s="34" t="s">
        <v>228</v>
      </c>
      <c r="T38" s="38"/>
      <c r="U38" s="38"/>
      <c r="V38" s="38"/>
      <c r="W38" s="38" t="n">
        <v>15082380081</v>
      </c>
      <c r="X38" s="52" t="n">
        <v>86.6</v>
      </c>
    </row>
    <row r="39" customFormat="false" ht="22.5" hidden="false" customHeight="false" outlineLevel="0" collapsed="false">
      <c r="A39" s="28" t="n">
        <v>30</v>
      </c>
      <c r="B39" s="29"/>
      <c r="C39" s="30"/>
      <c r="D39" s="31"/>
      <c r="E39" s="32"/>
      <c r="F39" s="33" t="s">
        <v>335</v>
      </c>
      <c r="G39" s="34" t="s">
        <v>156</v>
      </c>
      <c r="H39" s="34" t="s">
        <v>138</v>
      </c>
      <c r="I39" s="38" t="s">
        <v>336</v>
      </c>
      <c r="J39" s="51" t="s">
        <v>337</v>
      </c>
      <c r="K39" s="36" t="s">
        <v>34</v>
      </c>
      <c r="L39" s="37" t="s">
        <v>148</v>
      </c>
      <c r="M39" s="38" t="s">
        <v>129</v>
      </c>
      <c r="N39" s="38" t="s">
        <v>338</v>
      </c>
      <c r="O39" s="39" t="s">
        <v>339</v>
      </c>
      <c r="P39" s="38" t="s">
        <v>325</v>
      </c>
      <c r="Q39" s="34" t="s">
        <v>142</v>
      </c>
      <c r="R39" s="34" t="s">
        <v>340</v>
      </c>
      <c r="S39" s="34" t="s">
        <v>341</v>
      </c>
      <c r="T39" s="34" t="s">
        <v>247</v>
      </c>
      <c r="U39" s="34" t="s">
        <v>190</v>
      </c>
      <c r="V39" s="34" t="s">
        <v>222</v>
      </c>
      <c r="W39" s="38" t="n">
        <v>15881268205</v>
      </c>
      <c r="X39" s="52" t="n">
        <v>74.6</v>
      </c>
    </row>
    <row r="40" customFormat="false" ht="33.75" hidden="false" customHeight="false" outlineLevel="0" collapsed="false">
      <c r="A40" s="28" t="n">
        <v>31</v>
      </c>
      <c r="B40" s="29"/>
      <c r="C40" s="30"/>
      <c r="D40" s="31"/>
      <c r="E40" s="32"/>
      <c r="F40" s="33" t="s">
        <v>342</v>
      </c>
      <c r="G40" s="34" t="s">
        <v>125</v>
      </c>
      <c r="H40" s="34" t="s">
        <v>138</v>
      </c>
      <c r="I40" s="38" t="s">
        <v>343</v>
      </c>
      <c r="J40" s="51" t="s">
        <v>344</v>
      </c>
      <c r="K40" s="36" t="s">
        <v>35</v>
      </c>
      <c r="L40" s="37" t="s">
        <v>148</v>
      </c>
      <c r="M40" s="34" t="s">
        <v>149</v>
      </c>
      <c r="N40" s="38" t="s">
        <v>345</v>
      </c>
      <c r="O40" s="39" t="s">
        <v>225</v>
      </c>
      <c r="P40" s="38" t="s">
        <v>262</v>
      </c>
      <c r="Q40" s="34" t="s">
        <v>346</v>
      </c>
      <c r="R40" s="34" t="s">
        <v>201</v>
      </c>
      <c r="S40" s="34" t="s">
        <v>347</v>
      </c>
      <c r="T40" s="34" t="s">
        <v>348</v>
      </c>
      <c r="U40" s="34" t="s">
        <v>201</v>
      </c>
      <c r="V40" s="34" t="s">
        <v>349</v>
      </c>
      <c r="W40" s="38" t="n">
        <v>18089585141</v>
      </c>
      <c r="X40" s="52" t="n">
        <v>72.5</v>
      </c>
    </row>
    <row r="41" customFormat="false" ht="33.75" hidden="false" customHeight="false" outlineLevel="0" collapsed="false">
      <c r="A41" s="28" t="n">
        <v>32</v>
      </c>
      <c r="B41" s="29"/>
      <c r="C41" s="30"/>
      <c r="D41" s="31"/>
      <c r="E41" s="32"/>
      <c r="F41" s="33" t="s">
        <v>350</v>
      </c>
      <c r="G41" s="34" t="s">
        <v>156</v>
      </c>
      <c r="H41" s="34" t="s">
        <v>138</v>
      </c>
      <c r="I41" s="38" t="s">
        <v>351</v>
      </c>
      <c r="J41" s="51" t="s">
        <v>352</v>
      </c>
      <c r="K41" s="36" t="s">
        <v>46</v>
      </c>
      <c r="L41" s="37" t="s">
        <v>148</v>
      </c>
      <c r="M41" s="34" t="s">
        <v>149</v>
      </c>
      <c r="N41" s="38" t="s">
        <v>353</v>
      </c>
      <c r="O41" s="39" t="s">
        <v>354</v>
      </c>
      <c r="P41" s="38" t="s">
        <v>289</v>
      </c>
      <c r="Q41" s="34" t="s">
        <v>298</v>
      </c>
      <c r="R41" s="34" t="s">
        <v>355</v>
      </c>
      <c r="S41" s="34" t="s">
        <v>191</v>
      </c>
      <c r="T41" s="38"/>
      <c r="U41" s="38"/>
      <c r="V41" s="38"/>
      <c r="W41" s="38" t="n">
        <v>18281202205</v>
      </c>
      <c r="X41" s="52" t="n">
        <v>46.8</v>
      </c>
    </row>
    <row r="42" customFormat="false" ht="57" hidden="false" customHeight="false" outlineLevel="0" collapsed="false">
      <c r="A42" s="28" t="n">
        <v>33</v>
      </c>
      <c r="B42" s="29"/>
      <c r="C42" s="30"/>
      <c r="D42" s="31"/>
      <c r="E42" s="32"/>
      <c r="F42" s="42" t="s">
        <v>356</v>
      </c>
      <c r="G42" s="43" t="s">
        <v>125</v>
      </c>
      <c r="H42" s="43" t="s">
        <v>138</v>
      </c>
      <c r="I42" s="53" t="s">
        <v>357</v>
      </c>
      <c r="J42" s="54" t="s">
        <v>358</v>
      </c>
      <c r="K42" s="36" t="s">
        <v>42</v>
      </c>
      <c r="L42" s="45" t="s">
        <v>128</v>
      </c>
      <c r="M42" s="43" t="s">
        <v>149</v>
      </c>
      <c r="N42" s="43" t="n">
        <v>2007.12</v>
      </c>
      <c r="O42" s="46" t="s">
        <v>359</v>
      </c>
      <c r="P42" s="53" t="s">
        <v>360</v>
      </c>
      <c r="Q42" s="43" t="s">
        <v>361</v>
      </c>
      <c r="R42" s="43" t="s">
        <v>135</v>
      </c>
      <c r="S42" s="43" t="s">
        <v>305</v>
      </c>
      <c r="T42" s="43" t="s">
        <v>181</v>
      </c>
      <c r="U42" s="43" t="s">
        <v>362</v>
      </c>
      <c r="V42" s="43" t="s">
        <v>222</v>
      </c>
      <c r="W42" s="43" t="n">
        <v>15808107519</v>
      </c>
      <c r="X42" s="52" t="n">
        <v>54.6</v>
      </c>
    </row>
    <row r="43" customFormat="false" ht="33.75" hidden="false" customHeight="true" outlineLevel="0" collapsed="false">
      <c r="A43" s="28" t="n">
        <v>34</v>
      </c>
      <c r="B43" s="55" t="s">
        <v>47</v>
      </c>
      <c r="C43" s="56" t="s">
        <v>48</v>
      </c>
      <c r="D43" s="57" t="n">
        <v>20210203</v>
      </c>
      <c r="E43" s="58" t="n">
        <v>1</v>
      </c>
      <c r="F43" s="59" t="s">
        <v>363</v>
      </c>
      <c r="G43" s="60" t="s">
        <v>125</v>
      </c>
      <c r="H43" s="60" t="s">
        <v>138</v>
      </c>
      <c r="I43" s="60" t="n">
        <v>1992.04</v>
      </c>
      <c r="J43" s="61" t="s">
        <v>364</v>
      </c>
      <c r="K43" s="36" t="s">
        <v>56</v>
      </c>
      <c r="L43" s="62" t="s">
        <v>148</v>
      </c>
      <c r="M43" s="63"/>
      <c r="N43" s="64" t="s">
        <v>365</v>
      </c>
      <c r="O43" s="65" t="s">
        <v>366</v>
      </c>
      <c r="P43" s="64" t="s">
        <v>226</v>
      </c>
      <c r="Q43" s="60" t="s">
        <v>346</v>
      </c>
      <c r="R43" s="60" t="s">
        <v>367</v>
      </c>
      <c r="S43" s="60" t="s">
        <v>368</v>
      </c>
      <c r="T43" s="64"/>
      <c r="U43" s="64"/>
      <c r="V43" s="64"/>
      <c r="W43" s="64" t="s">
        <v>369</v>
      </c>
      <c r="X43" s="52" t="n">
        <v>60.1</v>
      </c>
    </row>
    <row r="44" customFormat="false" ht="56.25" hidden="false" customHeight="false" outlineLevel="0" collapsed="false">
      <c r="A44" s="28" t="n">
        <v>35</v>
      </c>
      <c r="B44" s="55"/>
      <c r="C44" s="56"/>
      <c r="D44" s="57"/>
      <c r="E44" s="58"/>
      <c r="F44" s="59" t="s">
        <v>370</v>
      </c>
      <c r="G44" s="60" t="s">
        <v>125</v>
      </c>
      <c r="H44" s="60" t="s">
        <v>138</v>
      </c>
      <c r="I44" s="64" t="s">
        <v>371</v>
      </c>
      <c r="J44" s="61" t="s">
        <v>372</v>
      </c>
      <c r="K44" s="36" t="s">
        <v>57</v>
      </c>
      <c r="L44" s="62" t="s">
        <v>128</v>
      </c>
      <c r="M44" s="66" t="s">
        <v>149</v>
      </c>
      <c r="N44" s="64" t="s">
        <v>373</v>
      </c>
      <c r="O44" s="65" t="s">
        <v>374</v>
      </c>
      <c r="P44" s="64" t="n">
        <v>2016.09</v>
      </c>
      <c r="Q44" s="60" t="s">
        <v>375</v>
      </c>
      <c r="R44" s="60" t="s">
        <v>376</v>
      </c>
      <c r="S44" s="64" t="s">
        <v>377</v>
      </c>
      <c r="T44" s="64"/>
      <c r="U44" s="64"/>
      <c r="V44" s="64"/>
      <c r="W44" s="64" t="n">
        <v>18388812372</v>
      </c>
      <c r="X44" s="52" t="n">
        <v>57.3</v>
      </c>
    </row>
    <row r="45" customFormat="false" ht="33.75" hidden="false" customHeight="false" outlineLevel="0" collapsed="false">
      <c r="A45" s="28" t="n">
        <v>36</v>
      </c>
      <c r="B45" s="55"/>
      <c r="C45" s="56"/>
      <c r="D45" s="57"/>
      <c r="E45" s="58"/>
      <c r="F45" s="59" t="s">
        <v>378</v>
      </c>
      <c r="G45" s="60" t="s">
        <v>125</v>
      </c>
      <c r="H45" s="60" t="s">
        <v>138</v>
      </c>
      <c r="I45" s="64" t="s">
        <v>379</v>
      </c>
      <c r="J45" s="61" t="s">
        <v>380</v>
      </c>
      <c r="K45" s="36" t="s">
        <v>51</v>
      </c>
      <c r="L45" s="62" t="s">
        <v>148</v>
      </c>
      <c r="M45" s="63"/>
      <c r="N45" s="64" t="s">
        <v>165</v>
      </c>
      <c r="O45" s="65" t="s">
        <v>381</v>
      </c>
      <c r="P45" s="64" t="n">
        <v>2019.09</v>
      </c>
      <c r="Q45" s="60" t="s">
        <v>382</v>
      </c>
      <c r="R45" s="60" t="s">
        <v>383</v>
      </c>
      <c r="S45" s="64" t="s">
        <v>384</v>
      </c>
      <c r="T45" s="64"/>
      <c r="U45" s="64"/>
      <c r="V45" s="64"/>
      <c r="W45" s="64" t="n">
        <v>15082379665</v>
      </c>
      <c r="X45" s="52" t="n">
        <v>70.1</v>
      </c>
    </row>
    <row r="46" customFormat="false" ht="45" hidden="false" customHeight="false" outlineLevel="0" collapsed="false">
      <c r="A46" s="28" t="n">
        <v>37</v>
      </c>
      <c r="B46" s="55"/>
      <c r="C46" s="56"/>
      <c r="D46" s="57"/>
      <c r="E46" s="58"/>
      <c r="F46" s="59" t="s">
        <v>385</v>
      </c>
      <c r="G46" s="60" t="s">
        <v>125</v>
      </c>
      <c r="H46" s="60" t="s">
        <v>138</v>
      </c>
      <c r="I46" s="64" t="s">
        <v>386</v>
      </c>
      <c r="J46" s="61" t="s">
        <v>387</v>
      </c>
      <c r="K46" s="36" t="s">
        <v>50</v>
      </c>
      <c r="L46" s="62" t="s">
        <v>148</v>
      </c>
      <c r="M46" s="66" t="s">
        <v>149</v>
      </c>
      <c r="N46" s="64" t="s">
        <v>388</v>
      </c>
      <c r="O46" s="65" t="s">
        <v>389</v>
      </c>
      <c r="P46" s="64" t="n">
        <v>2018.09</v>
      </c>
      <c r="Q46" s="60" t="s">
        <v>390</v>
      </c>
      <c r="R46" s="60" t="s">
        <v>334</v>
      </c>
      <c r="S46" s="64" t="s">
        <v>391</v>
      </c>
      <c r="T46" s="64"/>
      <c r="U46" s="64"/>
      <c r="V46" s="64"/>
      <c r="W46" s="64" t="n">
        <v>18982373236</v>
      </c>
      <c r="X46" s="52" t="n">
        <v>70.5</v>
      </c>
    </row>
    <row r="47" customFormat="false" ht="45" hidden="false" customHeight="false" outlineLevel="0" collapsed="false">
      <c r="A47" s="28" t="n">
        <v>38</v>
      </c>
      <c r="B47" s="55"/>
      <c r="C47" s="56"/>
      <c r="D47" s="57"/>
      <c r="E47" s="58"/>
      <c r="F47" s="59" t="s">
        <v>392</v>
      </c>
      <c r="G47" s="60" t="s">
        <v>125</v>
      </c>
      <c r="H47" s="60" t="s">
        <v>146</v>
      </c>
      <c r="I47" s="64" t="s">
        <v>393</v>
      </c>
      <c r="J47" s="61" t="s">
        <v>394</v>
      </c>
      <c r="K47" s="36" t="s">
        <v>60</v>
      </c>
      <c r="L47" s="62" t="s">
        <v>128</v>
      </c>
      <c r="M47" s="66" t="s">
        <v>149</v>
      </c>
      <c r="N47" s="64" t="n">
        <v>2013.07</v>
      </c>
      <c r="O47" s="65" t="s">
        <v>395</v>
      </c>
      <c r="P47" s="67" t="n">
        <v>2018.1</v>
      </c>
      <c r="Q47" s="60" t="s">
        <v>390</v>
      </c>
      <c r="R47" s="60" t="s">
        <v>396</v>
      </c>
      <c r="S47" s="60" t="s">
        <v>397</v>
      </c>
      <c r="T47" s="64"/>
      <c r="U47" s="64"/>
      <c r="V47" s="64"/>
      <c r="W47" s="64" t="s">
        <v>398</v>
      </c>
      <c r="X47" s="68" t="s">
        <v>21</v>
      </c>
    </row>
    <row r="48" customFormat="false" ht="45" hidden="false" customHeight="false" outlineLevel="0" collapsed="false">
      <c r="A48" s="28" t="n">
        <v>39</v>
      </c>
      <c r="B48" s="55"/>
      <c r="C48" s="56"/>
      <c r="D48" s="57"/>
      <c r="E48" s="58"/>
      <c r="F48" s="59" t="s">
        <v>399</v>
      </c>
      <c r="G48" s="60" t="s">
        <v>125</v>
      </c>
      <c r="H48" s="60" t="s">
        <v>138</v>
      </c>
      <c r="I48" s="64" t="s">
        <v>400</v>
      </c>
      <c r="J48" s="61" t="s">
        <v>401</v>
      </c>
      <c r="K48" s="36" t="s">
        <v>59</v>
      </c>
      <c r="L48" s="62" t="s">
        <v>148</v>
      </c>
      <c r="M48" s="66" t="s">
        <v>149</v>
      </c>
      <c r="N48" s="64" t="s">
        <v>402</v>
      </c>
      <c r="O48" s="65" t="s">
        <v>403</v>
      </c>
      <c r="P48" s="64" t="n">
        <v>2020.06</v>
      </c>
      <c r="Q48" s="60" t="s">
        <v>390</v>
      </c>
      <c r="R48" s="60" t="s">
        <v>404</v>
      </c>
      <c r="S48" s="60" t="s">
        <v>222</v>
      </c>
      <c r="T48" s="64"/>
      <c r="U48" s="64"/>
      <c r="V48" s="64"/>
      <c r="W48" s="64" t="n">
        <v>18081734313</v>
      </c>
      <c r="X48" s="52" t="n">
        <v>52.5</v>
      </c>
    </row>
    <row r="49" customFormat="false" ht="56.25" hidden="false" customHeight="false" outlineLevel="0" collapsed="false">
      <c r="A49" s="28" t="n">
        <v>40</v>
      </c>
      <c r="B49" s="55"/>
      <c r="C49" s="56"/>
      <c r="D49" s="57"/>
      <c r="E49" s="58"/>
      <c r="F49" s="59" t="s">
        <v>405</v>
      </c>
      <c r="G49" s="60" t="s">
        <v>125</v>
      </c>
      <c r="H49" s="60" t="s">
        <v>138</v>
      </c>
      <c r="I49" s="64" t="s">
        <v>406</v>
      </c>
      <c r="J49" s="61" t="s">
        <v>407</v>
      </c>
      <c r="K49" s="36" t="s">
        <v>53</v>
      </c>
      <c r="L49" s="62" t="s">
        <v>148</v>
      </c>
      <c r="M49" s="63"/>
      <c r="N49" s="64" t="s">
        <v>252</v>
      </c>
      <c r="O49" s="65" t="s">
        <v>408</v>
      </c>
      <c r="P49" s="64" t="n">
        <v>2014.07</v>
      </c>
      <c r="Q49" s="60" t="s">
        <v>390</v>
      </c>
      <c r="R49" s="60" t="s">
        <v>196</v>
      </c>
      <c r="S49" s="64" t="s">
        <v>391</v>
      </c>
      <c r="T49" s="64"/>
      <c r="U49" s="64"/>
      <c r="V49" s="64"/>
      <c r="W49" s="64" t="n">
        <v>19982364619</v>
      </c>
      <c r="X49" s="52" t="n">
        <v>68.8</v>
      </c>
    </row>
    <row r="50" customFormat="false" ht="33.75" hidden="false" customHeight="false" outlineLevel="0" collapsed="false">
      <c r="A50" s="28" t="n">
        <v>41</v>
      </c>
      <c r="B50" s="55"/>
      <c r="C50" s="56"/>
      <c r="D50" s="57"/>
      <c r="E50" s="58"/>
      <c r="F50" s="59" t="s">
        <v>409</v>
      </c>
      <c r="G50" s="60" t="s">
        <v>156</v>
      </c>
      <c r="H50" s="60" t="s">
        <v>138</v>
      </c>
      <c r="I50" s="64" t="s">
        <v>410</v>
      </c>
      <c r="J50" s="61" t="s">
        <v>411</v>
      </c>
      <c r="K50" s="36" t="s">
        <v>49</v>
      </c>
      <c r="L50" s="62" t="s">
        <v>148</v>
      </c>
      <c r="M50" s="63"/>
      <c r="N50" s="64" t="n">
        <v>2012.07</v>
      </c>
      <c r="O50" s="65" t="s">
        <v>412</v>
      </c>
      <c r="P50" s="64" t="n">
        <v>2016.03</v>
      </c>
      <c r="Q50" s="60" t="s">
        <v>413</v>
      </c>
      <c r="R50" s="60" t="s">
        <v>414</v>
      </c>
      <c r="S50" s="60" t="s">
        <v>415</v>
      </c>
      <c r="T50" s="64"/>
      <c r="U50" s="64"/>
      <c r="V50" s="64"/>
      <c r="W50" s="64" t="n">
        <v>15281228925</v>
      </c>
      <c r="X50" s="52" t="n">
        <v>86.1</v>
      </c>
    </row>
    <row r="51" customFormat="false" ht="45" hidden="false" customHeight="false" outlineLevel="0" collapsed="false">
      <c r="A51" s="28" t="n">
        <v>42</v>
      </c>
      <c r="B51" s="55"/>
      <c r="C51" s="56"/>
      <c r="D51" s="57"/>
      <c r="E51" s="58"/>
      <c r="F51" s="59" t="s">
        <v>416</v>
      </c>
      <c r="G51" s="60" t="s">
        <v>125</v>
      </c>
      <c r="H51" s="60" t="s">
        <v>146</v>
      </c>
      <c r="I51" s="64" t="s">
        <v>417</v>
      </c>
      <c r="J51" s="61" t="s">
        <v>418</v>
      </c>
      <c r="K51" s="36" t="s">
        <v>55</v>
      </c>
      <c r="L51" s="62" t="s">
        <v>148</v>
      </c>
      <c r="M51" s="66" t="s">
        <v>149</v>
      </c>
      <c r="N51" s="64" t="n">
        <v>2008.11</v>
      </c>
      <c r="O51" s="65" t="s">
        <v>419</v>
      </c>
      <c r="P51" s="64" t="n">
        <v>2018.09</v>
      </c>
      <c r="Q51" s="60" t="s">
        <v>390</v>
      </c>
      <c r="R51" s="60" t="s">
        <v>135</v>
      </c>
      <c r="S51" s="60" t="s">
        <v>222</v>
      </c>
      <c r="T51" s="64"/>
      <c r="U51" s="64"/>
      <c r="V51" s="64"/>
      <c r="W51" s="64" t="n">
        <v>13882397262</v>
      </c>
      <c r="X51" s="52" t="n">
        <v>66.7</v>
      </c>
    </row>
    <row r="52" customFormat="false" ht="33.75" hidden="false" customHeight="false" outlineLevel="0" collapsed="false">
      <c r="A52" s="28" t="n">
        <v>43</v>
      </c>
      <c r="B52" s="55"/>
      <c r="C52" s="56"/>
      <c r="D52" s="57"/>
      <c r="E52" s="58"/>
      <c r="F52" s="59" t="s">
        <v>420</v>
      </c>
      <c r="G52" s="60" t="s">
        <v>125</v>
      </c>
      <c r="H52" s="60" t="s">
        <v>138</v>
      </c>
      <c r="I52" s="64" t="n">
        <v>1993.05</v>
      </c>
      <c r="J52" s="61" t="s">
        <v>421</v>
      </c>
      <c r="K52" s="36" t="s">
        <v>52</v>
      </c>
      <c r="L52" s="62" t="s">
        <v>148</v>
      </c>
      <c r="M52" s="63"/>
      <c r="N52" s="64" t="n">
        <v>2015.08</v>
      </c>
      <c r="O52" s="65" t="s">
        <v>422</v>
      </c>
      <c r="P52" s="64" t="n">
        <v>2017.09</v>
      </c>
      <c r="Q52" s="60" t="s">
        <v>423</v>
      </c>
      <c r="R52" s="60" t="s">
        <v>201</v>
      </c>
      <c r="S52" s="60" t="s">
        <v>424</v>
      </c>
      <c r="T52" s="64"/>
      <c r="U52" s="64"/>
      <c r="V52" s="64"/>
      <c r="W52" s="64" t="n">
        <v>15181280966</v>
      </c>
      <c r="X52" s="52" t="n">
        <v>70</v>
      </c>
    </row>
    <row r="53" customFormat="false" ht="33.75" hidden="false" customHeight="false" outlineLevel="0" collapsed="false">
      <c r="A53" s="28" t="n">
        <v>44</v>
      </c>
      <c r="B53" s="55"/>
      <c r="C53" s="56"/>
      <c r="D53" s="57"/>
      <c r="E53" s="58"/>
      <c r="F53" s="59" t="s">
        <v>425</v>
      </c>
      <c r="G53" s="60" t="s">
        <v>125</v>
      </c>
      <c r="H53" s="60" t="s">
        <v>138</v>
      </c>
      <c r="I53" s="64" t="s">
        <v>426</v>
      </c>
      <c r="J53" s="61" t="s">
        <v>427</v>
      </c>
      <c r="K53" s="36" t="s">
        <v>58</v>
      </c>
      <c r="L53" s="62" t="s">
        <v>148</v>
      </c>
      <c r="M53" s="63"/>
      <c r="N53" s="64" t="n">
        <v>2014.06</v>
      </c>
      <c r="O53" s="65" t="s">
        <v>140</v>
      </c>
      <c r="P53" s="69" t="n">
        <v>2019.1</v>
      </c>
      <c r="Q53" s="60" t="s">
        <v>423</v>
      </c>
      <c r="R53" s="60" t="s">
        <v>135</v>
      </c>
      <c r="S53" s="60" t="s">
        <v>428</v>
      </c>
      <c r="T53" s="64"/>
      <c r="U53" s="64"/>
      <c r="V53" s="64"/>
      <c r="W53" s="64" t="n">
        <v>15281208377</v>
      </c>
      <c r="X53" s="52" t="n">
        <v>53.7</v>
      </c>
    </row>
    <row r="54" customFormat="false" ht="34.5" hidden="false" customHeight="false" outlineLevel="0" collapsed="false">
      <c r="A54" s="28" t="n">
        <v>45</v>
      </c>
      <c r="B54" s="55"/>
      <c r="C54" s="56"/>
      <c r="D54" s="57"/>
      <c r="E54" s="58"/>
      <c r="F54" s="59" t="s">
        <v>429</v>
      </c>
      <c r="G54" s="60" t="s">
        <v>125</v>
      </c>
      <c r="H54" s="60" t="s">
        <v>138</v>
      </c>
      <c r="I54" s="64" t="n">
        <v>1987.04</v>
      </c>
      <c r="J54" s="61" t="s">
        <v>430</v>
      </c>
      <c r="K54" s="36" t="s">
        <v>54</v>
      </c>
      <c r="L54" s="62" t="s">
        <v>148</v>
      </c>
      <c r="M54" s="66" t="s">
        <v>149</v>
      </c>
      <c r="N54" s="64" t="n">
        <v>2010.11</v>
      </c>
      <c r="O54" s="65" t="s">
        <v>431</v>
      </c>
      <c r="P54" s="69" t="n">
        <v>2017.1</v>
      </c>
      <c r="Q54" s="60" t="s">
        <v>432</v>
      </c>
      <c r="R54" s="60" t="s">
        <v>201</v>
      </c>
      <c r="S54" s="60" t="s">
        <v>154</v>
      </c>
      <c r="T54" s="64"/>
      <c r="U54" s="64"/>
      <c r="V54" s="64"/>
      <c r="W54" s="64" t="n">
        <v>15181280419</v>
      </c>
      <c r="X54" s="52" t="n">
        <v>67</v>
      </c>
    </row>
    <row r="55" customFormat="false" ht="22.5" hidden="false" customHeight="true" outlineLevel="0" collapsed="false">
      <c r="A55" s="28" t="n">
        <v>46</v>
      </c>
      <c r="B55" s="55" t="s">
        <v>61</v>
      </c>
      <c r="C55" s="56" t="s">
        <v>62</v>
      </c>
      <c r="D55" s="57" t="n">
        <v>20210204</v>
      </c>
      <c r="E55" s="58" t="n">
        <v>3</v>
      </c>
      <c r="F55" s="59" t="s">
        <v>433</v>
      </c>
      <c r="G55" s="60" t="s">
        <v>156</v>
      </c>
      <c r="H55" s="60" t="s">
        <v>146</v>
      </c>
      <c r="I55" s="64" t="n">
        <v>1994.05</v>
      </c>
      <c r="J55" s="61" t="s">
        <v>434</v>
      </c>
      <c r="K55" s="36" t="s">
        <v>68</v>
      </c>
      <c r="L55" s="62" t="s">
        <v>148</v>
      </c>
      <c r="M55" s="66" t="s">
        <v>149</v>
      </c>
      <c r="N55" s="64" t="n">
        <v>2017.09</v>
      </c>
      <c r="O55" s="65" t="s">
        <v>339</v>
      </c>
      <c r="P55" s="64" t="s">
        <v>289</v>
      </c>
      <c r="Q55" s="60" t="s">
        <v>435</v>
      </c>
      <c r="R55" s="60" t="s">
        <v>436</v>
      </c>
      <c r="S55" s="60" t="s">
        <v>437</v>
      </c>
      <c r="T55" s="64"/>
      <c r="U55" s="64"/>
      <c r="V55" s="64"/>
      <c r="W55" s="64" t="n">
        <v>13037700068</v>
      </c>
      <c r="X55" s="52" t="n">
        <v>54</v>
      </c>
    </row>
    <row r="56" customFormat="false" ht="33.75" hidden="false" customHeight="false" outlineLevel="0" collapsed="false">
      <c r="A56" s="28" t="n">
        <v>47</v>
      </c>
      <c r="B56" s="55"/>
      <c r="C56" s="56"/>
      <c r="D56" s="57"/>
      <c r="E56" s="58"/>
      <c r="F56" s="59" t="s">
        <v>438</v>
      </c>
      <c r="G56" s="60" t="s">
        <v>156</v>
      </c>
      <c r="H56" s="60" t="s">
        <v>138</v>
      </c>
      <c r="I56" s="64" t="n">
        <v>1992.12</v>
      </c>
      <c r="J56" s="61" t="s">
        <v>439</v>
      </c>
      <c r="K56" s="36" t="s">
        <v>69</v>
      </c>
      <c r="L56" s="62" t="s">
        <v>148</v>
      </c>
      <c r="M56" s="63"/>
      <c r="N56" s="64" t="n">
        <v>2018.01</v>
      </c>
      <c r="O56" s="65" t="s">
        <v>440</v>
      </c>
      <c r="P56" s="69" t="n">
        <v>2019.1</v>
      </c>
      <c r="Q56" s="60" t="s">
        <v>441</v>
      </c>
      <c r="R56" s="60" t="s">
        <v>442</v>
      </c>
      <c r="S56" s="60" t="s">
        <v>443</v>
      </c>
      <c r="T56" s="64"/>
      <c r="U56" s="64"/>
      <c r="V56" s="64"/>
      <c r="W56" s="64" t="n">
        <v>18784378246</v>
      </c>
      <c r="X56" s="70" t="n">
        <v>53.2</v>
      </c>
    </row>
    <row r="57" customFormat="false" ht="22.5" hidden="false" customHeight="false" outlineLevel="0" collapsed="false">
      <c r="A57" s="28" t="n">
        <v>48</v>
      </c>
      <c r="B57" s="55"/>
      <c r="C57" s="56"/>
      <c r="D57" s="57"/>
      <c r="E57" s="58"/>
      <c r="F57" s="59" t="s">
        <v>444</v>
      </c>
      <c r="G57" s="60" t="s">
        <v>156</v>
      </c>
      <c r="H57" s="60" t="s">
        <v>138</v>
      </c>
      <c r="I57" s="64" t="n">
        <v>1991.11</v>
      </c>
      <c r="J57" s="61" t="s">
        <v>445</v>
      </c>
      <c r="K57" s="36" t="s">
        <v>70</v>
      </c>
      <c r="L57" s="62" t="s">
        <v>148</v>
      </c>
      <c r="M57" s="66" t="s">
        <v>149</v>
      </c>
      <c r="N57" s="64" t="n">
        <v>2014.07</v>
      </c>
      <c r="O57" s="65" t="s">
        <v>446</v>
      </c>
      <c r="P57" s="64" t="s">
        <v>269</v>
      </c>
      <c r="Q57" s="60" t="s">
        <v>441</v>
      </c>
      <c r="R57" s="60" t="s">
        <v>447</v>
      </c>
      <c r="S57" s="60" t="s">
        <v>448</v>
      </c>
      <c r="T57" s="64"/>
      <c r="U57" s="64"/>
      <c r="V57" s="64"/>
      <c r="W57" s="64" t="n">
        <v>13550939272</v>
      </c>
      <c r="X57" s="68" t="s">
        <v>21</v>
      </c>
    </row>
    <row r="58" customFormat="false" ht="45" hidden="false" customHeight="false" outlineLevel="0" collapsed="false">
      <c r="A58" s="28" t="n">
        <v>49</v>
      </c>
      <c r="B58" s="55"/>
      <c r="C58" s="56"/>
      <c r="D58" s="57"/>
      <c r="E58" s="58"/>
      <c r="F58" s="59" t="s">
        <v>449</v>
      </c>
      <c r="G58" s="60" t="s">
        <v>156</v>
      </c>
      <c r="H58" s="60" t="s">
        <v>138</v>
      </c>
      <c r="I58" s="64" t="n">
        <v>1991.05</v>
      </c>
      <c r="J58" s="61" t="s">
        <v>450</v>
      </c>
      <c r="K58" s="36" t="s">
        <v>71</v>
      </c>
      <c r="L58" s="62" t="s">
        <v>128</v>
      </c>
      <c r="M58" s="63"/>
      <c r="N58" s="64" t="n">
        <v>2017.01</v>
      </c>
      <c r="O58" s="65" t="s">
        <v>451</v>
      </c>
      <c r="P58" s="64" t="s">
        <v>226</v>
      </c>
      <c r="Q58" s="60" t="s">
        <v>452</v>
      </c>
      <c r="R58" s="60" t="s">
        <v>453</v>
      </c>
      <c r="S58" s="60" t="s">
        <v>454</v>
      </c>
      <c r="T58" s="64"/>
      <c r="U58" s="64"/>
      <c r="V58" s="64"/>
      <c r="W58" s="64" t="n">
        <v>18532280111</v>
      </c>
      <c r="X58" s="68" t="s">
        <v>21</v>
      </c>
    </row>
    <row r="59" customFormat="false" ht="45" hidden="false" customHeight="false" outlineLevel="0" collapsed="false">
      <c r="A59" s="28" t="n">
        <v>50</v>
      </c>
      <c r="B59" s="55"/>
      <c r="C59" s="56"/>
      <c r="D59" s="57"/>
      <c r="E59" s="58"/>
      <c r="F59" s="59" t="s">
        <v>455</v>
      </c>
      <c r="G59" s="60" t="s">
        <v>156</v>
      </c>
      <c r="H59" s="60" t="s">
        <v>138</v>
      </c>
      <c r="I59" s="64" t="n">
        <v>1990.09</v>
      </c>
      <c r="J59" s="61" t="s">
        <v>456</v>
      </c>
      <c r="K59" s="36" t="s">
        <v>63</v>
      </c>
      <c r="L59" s="62" t="s">
        <v>148</v>
      </c>
      <c r="M59" s="63"/>
      <c r="N59" s="64" t="n">
        <v>2013.06</v>
      </c>
      <c r="O59" s="65" t="s">
        <v>457</v>
      </c>
      <c r="P59" s="64" t="s">
        <v>289</v>
      </c>
      <c r="Q59" s="60" t="s">
        <v>441</v>
      </c>
      <c r="R59" s="60" t="s">
        <v>458</v>
      </c>
      <c r="S59" s="60" t="s">
        <v>459</v>
      </c>
      <c r="T59" s="64"/>
      <c r="U59" s="64"/>
      <c r="V59" s="64"/>
      <c r="W59" s="64" t="n">
        <v>19982359015</v>
      </c>
      <c r="X59" s="52" t="n">
        <v>88.1</v>
      </c>
    </row>
    <row r="60" customFormat="false" ht="33.75" hidden="false" customHeight="false" outlineLevel="0" collapsed="false">
      <c r="A60" s="28" t="n">
        <v>51</v>
      </c>
      <c r="B60" s="55"/>
      <c r="C60" s="56"/>
      <c r="D60" s="57"/>
      <c r="E60" s="58"/>
      <c r="F60" s="59" t="s">
        <v>460</v>
      </c>
      <c r="G60" s="60" t="s">
        <v>125</v>
      </c>
      <c r="H60" s="60" t="s">
        <v>138</v>
      </c>
      <c r="I60" s="64" t="n">
        <v>1992.12</v>
      </c>
      <c r="J60" s="61" t="s">
        <v>461</v>
      </c>
      <c r="K60" s="36" t="s">
        <v>66</v>
      </c>
      <c r="L60" s="62" t="s">
        <v>148</v>
      </c>
      <c r="M60" s="63"/>
      <c r="N60" s="64" t="n">
        <v>2015.12</v>
      </c>
      <c r="O60" s="65" t="s">
        <v>440</v>
      </c>
      <c r="P60" s="64" t="n">
        <v>2018.09</v>
      </c>
      <c r="Q60" s="60" t="s">
        <v>462</v>
      </c>
      <c r="R60" s="60" t="s">
        <v>135</v>
      </c>
      <c r="S60" s="60" t="s">
        <v>368</v>
      </c>
      <c r="T60" s="64"/>
      <c r="U60" s="64"/>
      <c r="V60" s="64"/>
      <c r="W60" s="64" t="n">
        <v>13350559072</v>
      </c>
      <c r="X60" s="52" t="n">
        <v>64.4</v>
      </c>
    </row>
    <row r="61" customFormat="false" ht="45" hidden="false" customHeight="false" outlineLevel="0" collapsed="false">
      <c r="A61" s="28" t="n">
        <v>52</v>
      </c>
      <c r="B61" s="55"/>
      <c r="C61" s="56"/>
      <c r="D61" s="57"/>
      <c r="E61" s="58"/>
      <c r="F61" s="59" t="s">
        <v>463</v>
      </c>
      <c r="G61" s="60" t="s">
        <v>156</v>
      </c>
      <c r="H61" s="60" t="s">
        <v>138</v>
      </c>
      <c r="I61" s="64" t="n">
        <v>1994.04</v>
      </c>
      <c r="J61" s="61" t="s">
        <v>464</v>
      </c>
      <c r="K61" s="36" t="s">
        <v>67</v>
      </c>
      <c r="L61" s="62" t="s">
        <v>148</v>
      </c>
      <c r="M61" s="63"/>
      <c r="N61" s="64" t="n">
        <v>2018.09</v>
      </c>
      <c r="O61" s="65" t="s">
        <v>465</v>
      </c>
      <c r="P61" s="64" t="n">
        <v>2019.09</v>
      </c>
      <c r="Q61" s="60" t="s">
        <v>462</v>
      </c>
      <c r="R61" s="60" t="s">
        <v>166</v>
      </c>
      <c r="S61" s="60" t="s">
        <v>466</v>
      </c>
      <c r="T61" s="64"/>
      <c r="U61" s="64"/>
      <c r="V61" s="64"/>
      <c r="W61" s="64" t="n">
        <v>18980354102</v>
      </c>
      <c r="X61" s="70" t="n">
        <v>64.4</v>
      </c>
    </row>
    <row r="62" customFormat="false" ht="45" hidden="false" customHeight="false" outlineLevel="0" collapsed="false">
      <c r="A62" s="28" t="n">
        <v>53</v>
      </c>
      <c r="B62" s="55"/>
      <c r="C62" s="56"/>
      <c r="D62" s="57"/>
      <c r="E62" s="58"/>
      <c r="F62" s="59" t="s">
        <v>467</v>
      </c>
      <c r="G62" s="60" t="s">
        <v>156</v>
      </c>
      <c r="H62" s="60" t="s">
        <v>138</v>
      </c>
      <c r="I62" s="64" t="n">
        <v>1988.01</v>
      </c>
      <c r="J62" s="61" t="s">
        <v>468</v>
      </c>
      <c r="K62" s="36" t="s">
        <v>65</v>
      </c>
      <c r="L62" s="62" t="s">
        <v>148</v>
      </c>
      <c r="M62" s="63"/>
      <c r="N62" s="64" t="n">
        <v>2010.07</v>
      </c>
      <c r="O62" s="65" t="s">
        <v>469</v>
      </c>
      <c r="P62" s="64" t="n">
        <v>2016.03</v>
      </c>
      <c r="Q62" s="60" t="s">
        <v>470</v>
      </c>
      <c r="R62" s="60" t="s">
        <v>471</v>
      </c>
      <c r="S62" s="60" t="s">
        <v>154</v>
      </c>
      <c r="T62" s="64"/>
      <c r="U62" s="64"/>
      <c r="V62" s="64"/>
      <c r="W62" s="64" t="n">
        <v>15281235269</v>
      </c>
      <c r="X62" s="52" t="n">
        <v>68.3</v>
      </c>
    </row>
    <row r="63" customFormat="false" ht="57" hidden="false" customHeight="false" outlineLevel="0" collapsed="false">
      <c r="A63" s="28" t="n">
        <v>54</v>
      </c>
      <c r="B63" s="55"/>
      <c r="C63" s="56"/>
      <c r="D63" s="57"/>
      <c r="E63" s="58"/>
      <c r="F63" s="59" t="s">
        <v>472</v>
      </c>
      <c r="G63" s="60" t="s">
        <v>156</v>
      </c>
      <c r="H63" s="60" t="s">
        <v>138</v>
      </c>
      <c r="I63" s="64" t="n">
        <v>1988.08</v>
      </c>
      <c r="J63" s="61" t="s">
        <v>473</v>
      </c>
      <c r="K63" s="36" t="s">
        <v>64</v>
      </c>
      <c r="L63" s="62" t="s">
        <v>148</v>
      </c>
      <c r="M63" s="66" t="s">
        <v>149</v>
      </c>
      <c r="N63" s="64" t="n">
        <v>2012.07</v>
      </c>
      <c r="O63" s="65" t="s">
        <v>474</v>
      </c>
      <c r="P63" s="69" t="n">
        <v>2019.1</v>
      </c>
      <c r="Q63" s="60" t="s">
        <v>441</v>
      </c>
      <c r="R63" s="60" t="s">
        <v>475</v>
      </c>
      <c r="S63" s="60" t="s">
        <v>448</v>
      </c>
      <c r="T63" s="64"/>
      <c r="U63" s="64"/>
      <c r="V63" s="64"/>
      <c r="W63" s="64" t="n">
        <v>15729836460</v>
      </c>
      <c r="X63" s="70" t="n">
        <v>69.7</v>
      </c>
    </row>
    <row r="64" customFormat="false" ht="33.75" hidden="false" customHeight="true" outlineLevel="0" collapsed="false">
      <c r="A64" s="28" t="n">
        <v>55</v>
      </c>
      <c r="B64" s="55" t="s">
        <v>72</v>
      </c>
      <c r="C64" s="56" t="s">
        <v>73</v>
      </c>
      <c r="D64" s="57" t="n">
        <v>20210205</v>
      </c>
      <c r="E64" s="58" t="n">
        <v>1</v>
      </c>
      <c r="F64" s="59" t="s">
        <v>476</v>
      </c>
      <c r="G64" s="60" t="s">
        <v>125</v>
      </c>
      <c r="H64" s="60" t="s">
        <v>126</v>
      </c>
      <c r="I64" s="64" t="n">
        <v>1992.01</v>
      </c>
      <c r="J64" s="61" t="s">
        <v>477</v>
      </c>
      <c r="K64" s="36" t="s">
        <v>83</v>
      </c>
      <c r="L64" s="62" t="s">
        <v>148</v>
      </c>
      <c r="M64" s="63"/>
      <c r="N64" s="64" t="n">
        <v>2012.07</v>
      </c>
      <c r="O64" s="65" t="s">
        <v>225</v>
      </c>
      <c r="P64" s="64" t="s">
        <v>289</v>
      </c>
      <c r="Q64" s="60" t="s">
        <v>142</v>
      </c>
      <c r="R64" s="60" t="s">
        <v>478</v>
      </c>
      <c r="S64" s="60" t="s">
        <v>479</v>
      </c>
      <c r="T64" s="60" t="s">
        <v>247</v>
      </c>
      <c r="U64" s="60" t="s">
        <v>480</v>
      </c>
      <c r="V64" s="60" t="s">
        <v>481</v>
      </c>
      <c r="W64" s="64" t="n">
        <v>17378835796</v>
      </c>
      <c r="X64" s="52" t="n">
        <v>58.7</v>
      </c>
    </row>
    <row r="65" customFormat="false" ht="45" hidden="false" customHeight="false" outlineLevel="0" collapsed="false">
      <c r="A65" s="28" t="n">
        <v>56</v>
      </c>
      <c r="B65" s="55"/>
      <c r="C65" s="56"/>
      <c r="D65" s="57"/>
      <c r="E65" s="58"/>
      <c r="F65" s="59" t="s">
        <v>482</v>
      </c>
      <c r="G65" s="60" t="s">
        <v>125</v>
      </c>
      <c r="H65" s="60" t="s">
        <v>138</v>
      </c>
      <c r="I65" s="64" t="s">
        <v>483</v>
      </c>
      <c r="J65" s="61" t="s">
        <v>484</v>
      </c>
      <c r="K65" s="36" t="s">
        <v>77</v>
      </c>
      <c r="L65" s="62" t="s">
        <v>148</v>
      </c>
      <c r="M65" s="66" t="s">
        <v>149</v>
      </c>
      <c r="N65" s="64" t="n">
        <v>2012.07</v>
      </c>
      <c r="O65" s="65" t="s">
        <v>261</v>
      </c>
      <c r="P65" s="64" t="s">
        <v>262</v>
      </c>
      <c r="Q65" s="60" t="s">
        <v>142</v>
      </c>
      <c r="R65" s="60" t="s">
        <v>135</v>
      </c>
      <c r="S65" s="60" t="s">
        <v>485</v>
      </c>
      <c r="T65" s="60" t="s">
        <v>247</v>
      </c>
      <c r="U65" s="60" t="s">
        <v>486</v>
      </c>
      <c r="V65" s="60" t="s">
        <v>487</v>
      </c>
      <c r="W65" s="64" t="n">
        <v>18148197203</v>
      </c>
      <c r="X65" s="52" t="n">
        <v>72.5</v>
      </c>
    </row>
    <row r="66" customFormat="false" ht="22.5" hidden="false" customHeight="false" outlineLevel="0" collapsed="false">
      <c r="A66" s="28" t="n">
        <v>57</v>
      </c>
      <c r="B66" s="55"/>
      <c r="C66" s="56"/>
      <c r="D66" s="57"/>
      <c r="E66" s="58"/>
      <c r="F66" s="59" t="s">
        <v>488</v>
      </c>
      <c r="G66" s="60" t="s">
        <v>156</v>
      </c>
      <c r="H66" s="60" t="s">
        <v>138</v>
      </c>
      <c r="I66" s="64" t="n">
        <v>1982.09</v>
      </c>
      <c r="J66" s="61" t="s">
        <v>489</v>
      </c>
      <c r="K66" s="36" t="s">
        <v>81</v>
      </c>
      <c r="L66" s="62" t="s">
        <v>148</v>
      </c>
      <c r="M66" s="63"/>
      <c r="N66" s="64" t="n">
        <v>2009.01</v>
      </c>
      <c r="O66" s="65" t="s">
        <v>490</v>
      </c>
      <c r="P66" s="64" t="s">
        <v>289</v>
      </c>
      <c r="Q66" s="60" t="s">
        <v>491</v>
      </c>
      <c r="R66" s="60" t="s">
        <v>492</v>
      </c>
      <c r="S66" s="60" t="s">
        <v>493</v>
      </c>
      <c r="T66" s="60" t="s">
        <v>247</v>
      </c>
      <c r="U66" s="60" t="s">
        <v>494</v>
      </c>
      <c r="V66" s="60" t="s">
        <v>175</v>
      </c>
      <c r="W66" s="64" t="n">
        <v>13320713229</v>
      </c>
      <c r="X66" s="52" t="n">
        <v>66.1</v>
      </c>
    </row>
    <row r="67" customFormat="false" ht="33.75" hidden="false" customHeight="false" outlineLevel="0" collapsed="false">
      <c r="A67" s="28" t="n">
        <v>58</v>
      </c>
      <c r="B67" s="55"/>
      <c r="C67" s="56"/>
      <c r="D67" s="57"/>
      <c r="E67" s="58"/>
      <c r="F67" s="59" t="s">
        <v>495</v>
      </c>
      <c r="G67" s="60" t="s">
        <v>125</v>
      </c>
      <c r="H67" s="60" t="s">
        <v>138</v>
      </c>
      <c r="I67" s="64" t="n">
        <v>1986.12</v>
      </c>
      <c r="J67" s="61" t="s">
        <v>496</v>
      </c>
      <c r="K67" s="36" t="s">
        <v>86</v>
      </c>
      <c r="L67" s="62" t="s">
        <v>148</v>
      </c>
      <c r="M67" s="66" t="s">
        <v>149</v>
      </c>
      <c r="N67" s="64" t="n">
        <v>2012.12</v>
      </c>
      <c r="O67" s="65" t="s">
        <v>497</v>
      </c>
      <c r="P67" s="64" t="s">
        <v>498</v>
      </c>
      <c r="Q67" s="60" t="s">
        <v>499</v>
      </c>
      <c r="R67" s="60" t="s">
        <v>201</v>
      </c>
      <c r="S67" s="60" t="s">
        <v>500</v>
      </c>
      <c r="T67" s="64"/>
      <c r="U67" s="64"/>
      <c r="V67" s="64"/>
      <c r="W67" s="64" t="n">
        <v>13550950708</v>
      </c>
      <c r="X67" s="52" t="n">
        <v>56.7</v>
      </c>
    </row>
    <row r="68" customFormat="false" ht="33.75" hidden="false" customHeight="false" outlineLevel="0" collapsed="false">
      <c r="A68" s="28" t="n">
        <v>59</v>
      </c>
      <c r="B68" s="55"/>
      <c r="C68" s="56"/>
      <c r="D68" s="57"/>
      <c r="E68" s="58"/>
      <c r="F68" s="59" t="s">
        <v>501</v>
      </c>
      <c r="G68" s="60" t="s">
        <v>125</v>
      </c>
      <c r="H68" s="60" t="s">
        <v>502</v>
      </c>
      <c r="I68" s="64" t="n">
        <v>1992.03</v>
      </c>
      <c r="J68" s="61" t="s">
        <v>503</v>
      </c>
      <c r="K68" s="36" t="s">
        <v>85</v>
      </c>
      <c r="L68" s="62" t="s">
        <v>148</v>
      </c>
      <c r="M68" s="63"/>
      <c r="N68" s="64" t="n">
        <v>2015.07</v>
      </c>
      <c r="O68" s="65" t="s">
        <v>504</v>
      </c>
      <c r="P68" s="64" t="s">
        <v>505</v>
      </c>
      <c r="Q68" s="60" t="s">
        <v>506</v>
      </c>
      <c r="R68" s="60" t="s">
        <v>507</v>
      </c>
      <c r="S68" s="60" t="s">
        <v>508</v>
      </c>
      <c r="T68" s="64"/>
      <c r="U68" s="64"/>
      <c r="V68" s="64"/>
      <c r="W68" s="64" t="n">
        <v>13689036780</v>
      </c>
      <c r="X68" s="52" t="n">
        <v>56.8</v>
      </c>
    </row>
    <row r="69" customFormat="false" ht="33.75" hidden="false" customHeight="false" outlineLevel="0" collapsed="false">
      <c r="A69" s="28" t="n">
        <v>60</v>
      </c>
      <c r="B69" s="55"/>
      <c r="C69" s="56"/>
      <c r="D69" s="57"/>
      <c r="E69" s="58"/>
      <c r="F69" s="59" t="s">
        <v>509</v>
      </c>
      <c r="G69" s="60" t="s">
        <v>156</v>
      </c>
      <c r="H69" s="60" t="s">
        <v>138</v>
      </c>
      <c r="I69" s="64" t="n">
        <v>1985.03</v>
      </c>
      <c r="J69" s="61" t="s">
        <v>510</v>
      </c>
      <c r="K69" s="36" t="s">
        <v>80</v>
      </c>
      <c r="L69" s="62" t="s">
        <v>148</v>
      </c>
      <c r="M69" s="66" t="s">
        <v>149</v>
      </c>
      <c r="N69" s="64" t="n">
        <v>2010.09</v>
      </c>
      <c r="O69" s="65" t="s">
        <v>511</v>
      </c>
      <c r="P69" s="64" t="s">
        <v>276</v>
      </c>
      <c r="Q69" s="60" t="s">
        <v>142</v>
      </c>
      <c r="R69" s="60" t="s">
        <v>172</v>
      </c>
      <c r="S69" s="60" t="s">
        <v>512</v>
      </c>
      <c r="T69" s="60" t="s">
        <v>247</v>
      </c>
      <c r="U69" s="60" t="s">
        <v>513</v>
      </c>
      <c r="V69" s="60" t="s">
        <v>222</v>
      </c>
      <c r="W69" s="64" t="n">
        <v>15387690769</v>
      </c>
      <c r="X69" s="52" t="n">
        <v>66.4</v>
      </c>
    </row>
    <row r="70" customFormat="false" ht="56.25" hidden="false" customHeight="false" outlineLevel="0" collapsed="false">
      <c r="A70" s="28" t="n">
        <v>61</v>
      </c>
      <c r="B70" s="55"/>
      <c r="C70" s="56"/>
      <c r="D70" s="57"/>
      <c r="E70" s="58"/>
      <c r="F70" s="59" t="s">
        <v>514</v>
      </c>
      <c r="G70" s="60" t="s">
        <v>125</v>
      </c>
      <c r="H70" s="60" t="s">
        <v>138</v>
      </c>
      <c r="I70" s="64" t="n">
        <v>1988.05</v>
      </c>
      <c r="J70" s="61" t="s">
        <v>515</v>
      </c>
      <c r="K70" s="36" t="s">
        <v>76</v>
      </c>
      <c r="L70" s="62" t="s">
        <v>148</v>
      </c>
      <c r="M70" s="63"/>
      <c r="N70" s="64" t="n">
        <v>2011.07</v>
      </c>
      <c r="O70" s="65" t="s">
        <v>516</v>
      </c>
      <c r="P70" s="64" t="n">
        <v>2015.04</v>
      </c>
      <c r="Q70" s="60" t="s">
        <v>517</v>
      </c>
      <c r="R70" s="60" t="s">
        <v>518</v>
      </c>
      <c r="S70" s="60" t="s">
        <v>519</v>
      </c>
      <c r="T70" s="60" t="s">
        <v>520</v>
      </c>
      <c r="U70" s="60" t="s">
        <v>521</v>
      </c>
      <c r="V70" s="60" t="s">
        <v>522</v>
      </c>
      <c r="W70" s="64" t="n">
        <v>17390457339</v>
      </c>
      <c r="X70" s="52" t="n">
        <v>74.8</v>
      </c>
    </row>
    <row r="71" customFormat="false" ht="56.25" hidden="false" customHeight="false" outlineLevel="0" collapsed="false">
      <c r="A71" s="28" t="n">
        <v>62</v>
      </c>
      <c r="B71" s="55"/>
      <c r="C71" s="56"/>
      <c r="D71" s="57"/>
      <c r="E71" s="58"/>
      <c r="F71" s="59" t="s">
        <v>523</v>
      </c>
      <c r="G71" s="60" t="s">
        <v>156</v>
      </c>
      <c r="H71" s="60" t="s">
        <v>138</v>
      </c>
      <c r="I71" s="64" t="n">
        <v>1985.06</v>
      </c>
      <c r="J71" s="61" t="s">
        <v>524</v>
      </c>
      <c r="K71" s="36" t="s">
        <v>74</v>
      </c>
      <c r="L71" s="62" t="s">
        <v>128</v>
      </c>
      <c r="M71" s="66" t="s">
        <v>149</v>
      </c>
      <c r="N71" s="64" t="n">
        <v>2009.03</v>
      </c>
      <c r="O71" s="65" t="s">
        <v>525</v>
      </c>
      <c r="P71" s="64" t="n">
        <v>2009.03</v>
      </c>
      <c r="Q71" s="60" t="s">
        <v>132</v>
      </c>
      <c r="R71" s="60" t="s">
        <v>526</v>
      </c>
      <c r="S71" s="64"/>
      <c r="T71" s="60" t="s">
        <v>247</v>
      </c>
      <c r="U71" s="60" t="s">
        <v>480</v>
      </c>
      <c r="V71" s="60" t="s">
        <v>175</v>
      </c>
      <c r="W71" s="64" t="n">
        <v>15881289600</v>
      </c>
      <c r="X71" s="52" t="n">
        <v>90</v>
      </c>
    </row>
    <row r="72" customFormat="false" ht="33.75" hidden="false" customHeight="false" outlineLevel="0" collapsed="false">
      <c r="A72" s="28" t="n">
        <v>63</v>
      </c>
      <c r="B72" s="55"/>
      <c r="C72" s="56"/>
      <c r="D72" s="57"/>
      <c r="E72" s="58"/>
      <c r="F72" s="59" t="s">
        <v>527</v>
      </c>
      <c r="G72" s="60" t="s">
        <v>125</v>
      </c>
      <c r="H72" s="60" t="s">
        <v>138</v>
      </c>
      <c r="I72" s="64" t="s">
        <v>330</v>
      </c>
      <c r="J72" s="61" t="s">
        <v>528</v>
      </c>
      <c r="K72" s="36" t="s">
        <v>78</v>
      </c>
      <c r="L72" s="62" t="s">
        <v>148</v>
      </c>
      <c r="M72" s="63"/>
      <c r="N72" s="64" t="n">
        <v>2017.09</v>
      </c>
      <c r="O72" s="65" t="s">
        <v>529</v>
      </c>
      <c r="P72" s="64" t="n">
        <v>2017.09</v>
      </c>
      <c r="Q72" s="60" t="s">
        <v>152</v>
      </c>
      <c r="R72" s="60" t="s">
        <v>530</v>
      </c>
      <c r="S72" s="60" t="s">
        <v>531</v>
      </c>
      <c r="T72" s="64"/>
      <c r="U72" s="64"/>
      <c r="V72" s="64"/>
      <c r="W72" s="64" t="n">
        <v>18982326641</v>
      </c>
      <c r="X72" s="52" t="n">
        <v>67.6</v>
      </c>
    </row>
    <row r="73" customFormat="false" ht="33.75" hidden="false" customHeight="false" outlineLevel="0" collapsed="false">
      <c r="A73" s="28" t="n">
        <v>64</v>
      </c>
      <c r="B73" s="55"/>
      <c r="C73" s="56"/>
      <c r="D73" s="57"/>
      <c r="E73" s="58"/>
      <c r="F73" s="59" t="s">
        <v>532</v>
      </c>
      <c r="G73" s="60" t="s">
        <v>125</v>
      </c>
      <c r="H73" s="60" t="s">
        <v>138</v>
      </c>
      <c r="I73" s="64" t="s">
        <v>533</v>
      </c>
      <c r="J73" s="61" t="s">
        <v>534</v>
      </c>
      <c r="K73" s="36" t="s">
        <v>89</v>
      </c>
      <c r="L73" s="62" t="s">
        <v>128</v>
      </c>
      <c r="M73" s="66" t="s">
        <v>149</v>
      </c>
      <c r="N73" s="71" t="n">
        <v>2005.01</v>
      </c>
      <c r="O73" s="72" t="s">
        <v>535</v>
      </c>
      <c r="P73" s="64" t="n">
        <v>2012.06</v>
      </c>
      <c r="Q73" s="60" t="s">
        <v>536</v>
      </c>
      <c r="R73" s="60" t="s">
        <v>537</v>
      </c>
      <c r="S73" s="60" t="s">
        <v>538</v>
      </c>
      <c r="T73" s="60" t="s">
        <v>247</v>
      </c>
      <c r="U73" s="60" t="s">
        <v>190</v>
      </c>
      <c r="V73" s="60" t="s">
        <v>487</v>
      </c>
      <c r="W73" s="64" t="n">
        <v>18782872085</v>
      </c>
      <c r="X73" s="68" t="s">
        <v>21</v>
      </c>
    </row>
    <row r="74" customFormat="false" ht="33.75" hidden="false" customHeight="false" outlineLevel="0" collapsed="false">
      <c r="A74" s="28" t="n">
        <v>65</v>
      </c>
      <c r="B74" s="55"/>
      <c r="C74" s="56"/>
      <c r="D74" s="57"/>
      <c r="E74" s="58"/>
      <c r="F74" s="59" t="s">
        <v>539</v>
      </c>
      <c r="G74" s="60" t="s">
        <v>156</v>
      </c>
      <c r="H74" s="60" t="s">
        <v>138</v>
      </c>
      <c r="I74" s="64" t="n">
        <v>1984.08</v>
      </c>
      <c r="J74" s="61" t="s">
        <v>540</v>
      </c>
      <c r="K74" s="36" t="s">
        <v>90</v>
      </c>
      <c r="L74" s="62" t="s">
        <v>128</v>
      </c>
      <c r="M74" s="66" t="s">
        <v>149</v>
      </c>
      <c r="N74" s="64" t="n">
        <v>2006.11</v>
      </c>
      <c r="O74" s="65" t="s">
        <v>541</v>
      </c>
      <c r="P74" s="64" t="n">
        <v>2011.01</v>
      </c>
      <c r="Q74" s="60" t="s">
        <v>142</v>
      </c>
      <c r="R74" s="60" t="s">
        <v>542</v>
      </c>
      <c r="S74" s="60" t="s">
        <v>175</v>
      </c>
      <c r="T74" s="60" t="s">
        <v>247</v>
      </c>
      <c r="U74" s="60" t="s">
        <v>543</v>
      </c>
      <c r="V74" s="60" t="s">
        <v>175</v>
      </c>
      <c r="W74" s="64" t="n">
        <v>18872829567</v>
      </c>
      <c r="X74" s="68" t="s">
        <v>21</v>
      </c>
    </row>
    <row r="75" customFormat="false" ht="33.75" hidden="false" customHeight="false" outlineLevel="0" collapsed="false">
      <c r="A75" s="28" t="n">
        <v>66</v>
      </c>
      <c r="B75" s="55"/>
      <c r="C75" s="56"/>
      <c r="D75" s="57"/>
      <c r="E75" s="58"/>
      <c r="F75" s="59" t="s">
        <v>544</v>
      </c>
      <c r="G75" s="60" t="s">
        <v>156</v>
      </c>
      <c r="H75" s="60" t="s">
        <v>146</v>
      </c>
      <c r="I75" s="64" t="n">
        <v>1993.12</v>
      </c>
      <c r="J75" s="61" t="s">
        <v>545</v>
      </c>
      <c r="K75" s="36" t="s">
        <v>84</v>
      </c>
      <c r="L75" s="62" t="s">
        <v>148</v>
      </c>
      <c r="M75" s="63"/>
      <c r="N75" s="64" t="n">
        <v>2014.06</v>
      </c>
      <c r="O75" s="65" t="s">
        <v>130</v>
      </c>
      <c r="P75" s="64" t="s">
        <v>289</v>
      </c>
      <c r="Q75" s="60" t="s">
        <v>247</v>
      </c>
      <c r="R75" s="60" t="s">
        <v>546</v>
      </c>
      <c r="S75" s="60" t="s">
        <v>547</v>
      </c>
      <c r="T75" s="64"/>
      <c r="U75" s="64"/>
      <c r="V75" s="64"/>
      <c r="W75" s="64" t="n">
        <v>15181292405</v>
      </c>
      <c r="X75" s="52" t="n">
        <v>57.9</v>
      </c>
    </row>
    <row r="76" customFormat="false" ht="33.75" hidden="false" customHeight="false" outlineLevel="0" collapsed="false">
      <c r="A76" s="28" t="n">
        <v>67</v>
      </c>
      <c r="B76" s="55"/>
      <c r="C76" s="56"/>
      <c r="D76" s="57"/>
      <c r="E76" s="58"/>
      <c r="F76" s="59" t="s">
        <v>548</v>
      </c>
      <c r="G76" s="60" t="s">
        <v>125</v>
      </c>
      <c r="H76" s="60" t="s">
        <v>138</v>
      </c>
      <c r="I76" s="64" t="n">
        <v>1989.05</v>
      </c>
      <c r="J76" s="61" t="s">
        <v>549</v>
      </c>
      <c r="K76" s="36" t="s">
        <v>75</v>
      </c>
      <c r="L76" s="62" t="s">
        <v>148</v>
      </c>
      <c r="M76" s="63"/>
      <c r="N76" s="64" t="n">
        <v>2015.05</v>
      </c>
      <c r="O76" s="65" t="s">
        <v>550</v>
      </c>
      <c r="P76" s="64" t="n">
        <v>2015.05</v>
      </c>
      <c r="Q76" s="60" t="s">
        <v>142</v>
      </c>
      <c r="R76" s="60" t="s">
        <v>551</v>
      </c>
      <c r="S76" s="60" t="s">
        <v>552</v>
      </c>
      <c r="T76" s="60" t="s">
        <v>247</v>
      </c>
      <c r="U76" s="60" t="s">
        <v>553</v>
      </c>
      <c r="V76" s="60" t="s">
        <v>222</v>
      </c>
      <c r="W76" s="64" t="n">
        <v>18040476005</v>
      </c>
      <c r="X76" s="52" t="n">
        <v>85.5</v>
      </c>
    </row>
    <row r="77" customFormat="false" ht="45" hidden="false" customHeight="false" outlineLevel="0" collapsed="false">
      <c r="A77" s="28" t="n">
        <v>68</v>
      </c>
      <c r="B77" s="55"/>
      <c r="C77" s="56"/>
      <c r="D77" s="57"/>
      <c r="E77" s="58"/>
      <c r="F77" s="59" t="s">
        <v>554</v>
      </c>
      <c r="G77" s="60" t="s">
        <v>156</v>
      </c>
      <c r="H77" s="60" t="s">
        <v>138</v>
      </c>
      <c r="I77" s="64" t="n">
        <v>1983.04</v>
      </c>
      <c r="J77" s="61" t="s">
        <v>555</v>
      </c>
      <c r="K77" s="36" t="s">
        <v>91</v>
      </c>
      <c r="L77" s="62" t="s">
        <v>148</v>
      </c>
      <c r="M77" s="63"/>
      <c r="N77" s="64" t="s">
        <v>260</v>
      </c>
      <c r="O77" s="65" t="s">
        <v>556</v>
      </c>
      <c r="P77" s="64" t="s">
        <v>262</v>
      </c>
      <c r="Q77" s="60" t="s">
        <v>247</v>
      </c>
      <c r="R77" s="60" t="s">
        <v>557</v>
      </c>
      <c r="S77" s="60" t="s">
        <v>558</v>
      </c>
      <c r="T77" s="64"/>
      <c r="U77" s="64"/>
      <c r="V77" s="64"/>
      <c r="W77" s="64" t="n">
        <v>18089599333</v>
      </c>
      <c r="X77" s="68" t="s">
        <v>21</v>
      </c>
    </row>
    <row r="78" customFormat="false" ht="45" hidden="false" customHeight="false" outlineLevel="0" collapsed="false">
      <c r="A78" s="28" t="n">
        <v>69</v>
      </c>
      <c r="B78" s="55"/>
      <c r="C78" s="56"/>
      <c r="D78" s="57"/>
      <c r="E78" s="58"/>
      <c r="F78" s="59" t="s">
        <v>559</v>
      </c>
      <c r="G78" s="60" t="s">
        <v>125</v>
      </c>
      <c r="H78" s="60" t="s">
        <v>138</v>
      </c>
      <c r="I78" s="64" t="n">
        <v>1985.05</v>
      </c>
      <c r="J78" s="61" t="s">
        <v>560</v>
      </c>
      <c r="K78" s="36" t="s">
        <v>79</v>
      </c>
      <c r="L78" s="62" t="s">
        <v>148</v>
      </c>
      <c r="M78" s="63"/>
      <c r="N78" s="64" t="n">
        <v>2006.06</v>
      </c>
      <c r="O78" s="65" t="s">
        <v>561</v>
      </c>
      <c r="P78" s="64" t="s">
        <v>276</v>
      </c>
      <c r="Q78" s="60" t="s">
        <v>142</v>
      </c>
      <c r="R78" s="60" t="s">
        <v>562</v>
      </c>
      <c r="S78" s="60" t="s">
        <v>228</v>
      </c>
      <c r="T78" s="60" t="s">
        <v>247</v>
      </c>
      <c r="U78" s="60" t="s">
        <v>563</v>
      </c>
      <c r="V78" s="60" t="s">
        <v>222</v>
      </c>
      <c r="W78" s="64" t="n">
        <v>13982312670</v>
      </c>
      <c r="X78" s="52" t="n">
        <v>66.5</v>
      </c>
    </row>
    <row r="79" customFormat="false" ht="45" hidden="false" customHeight="false" outlineLevel="0" collapsed="false">
      <c r="A79" s="28" t="n">
        <v>70</v>
      </c>
      <c r="B79" s="55"/>
      <c r="C79" s="56"/>
      <c r="D79" s="57"/>
      <c r="E79" s="58"/>
      <c r="F79" s="59" t="s">
        <v>564</v>
      </c>
      <c r="G79" s="60" t="s">
        <v>156</v>
      </c>
      <c r="H79" s="60" t="s">
        <v>138</v>
      </c>
      <c r="I79" s="64" t="n">
        <v>1985.03</v>
      </c>
      <c r="J79" s="61" t="s">
        <v>565</v>
      </c>
      <c r="K79" s="36" t="s">
        <v>88</v>
      </c>
      <c r="L79" s="62" t="s">
        <v>128</v>
      </c>
      <c r="M79" s="63"/>
      <c r="N79" s="64" t="s">
        <v>242</v>
      </c>
      <c r="O79" s="65" t="s">
        <v>566</v>
      </c>
      <c r="P79" s="64" t="s">
        <v>226</v>
      </c>
      <c r="Q79" s="60" t="s">
        <v>142</v>
      </c>
      <c r="R79" s="60" t="s">
        <v>567</v>
      </c>
      <c r="S79" s="60" t="s">
        <v>552</v>
      </c>
      <c r="T79" s="60" t="s">
        <v>247</v>
      </c>
      <c r="U79" s="60" t="s">
        <v>135</v>
      </c>
      <c r="V79" s="60" t="s">
        <v>319</v>
      </c>
      <c r="W79" s="64" t="n">
        <v>13698215325</v>
      </c>
      <c r="X79" s="52" t="n">
        <v>49.8</v>
      </c>
    </row>
    <row r="80" customFormat="false" ht="45" hidden="false" customHeight="false" outlineLevel="0" collapsed="false">
      <c r="A80" s="28" t="n">
        <v>71</v>
      </c>
      <c r="B80" s="55"/>
      <c r="C80" s="56"/>
      <c r="D80" s="57"/>
      <c r="E80" s="58"/>
      <c r="F80" s="59" t="s">
        <v>568</v>
      </c>
      <c r="G80" s="60" t="s">
        <v>125</v>
      </c>
      <c r="H80" s="60" t="s">
        <v>138</v>
      </c>
      <c r="I80" s="64" t="n">
        <v>1994.08</v>
      </c>
      <c r="J80" s="61" t="s">
        <v>569</v>
      </c>
      <c r="K80" s="36" t="s">
        <v>87</v>
      </c>
      <c r="L80" s="62" t="s">
        <v>148</v>
      </c>
      <c r="M80" s="63"/>
      <c r="N80" s="64" t="n">
        <v>2016.09</v>
      </c>
      <c r="O80" s="65" t="s">
        <v>570</v>
      </c>
      <c r="P80" s="64" t="n">
        <v>2016.09</v>
      </c>
      <c r="Q80" s="60" t="s">
        <v>142</v>
      </c>
      <c r="R80" s="60" t="s">
        <v>571</v>
      </c>
      <c r="S80" s="60" t="s">
        <v>278</v>
      </c>
      <c r="T80" s="60" t="s">
        <v>247</v>
      </c>
      <c r="U80" s="60" t="s">
        <v>143</v>
      </c>
      <c r="V80" s="60" t="s">
        <v>278</v>
      </c>
      <c r="W80" s="64" t="n">
        <v>18782319600</v>
      </c>
      <c r="X80" s="52" t="n">
        <v>54.8</v>
      </c>
    </row>
    <row r="81" customFormat="false" ht="23.25" hidden="false" customHeight="false" outlineLevel="0" collapsed="false">
      <c r="A81" s="28" t="n">
        <v>72</v>
      </c>
      <c r="B81" s="55"/>
      <c r="C81" s="56"/>
      <c r="D81" s="57"/>
      <c r="E81" s="58"/>
      <c r="F81" s="59" t="s">
        <v>572</v>
      </c>
      <c r="G81" s="60" t="s">
        <v>156</v>
      </c>
      <c r="H81" s="60" t="s">
        <v>138</v>
      </c>
      <c r="I81" s="64" t="n">
        <v>1981.09</v>
      </c>
      <c r="J81" s="61" t="s">
        <v>573</v>
      </c>
      <c r="K81" s="36" t="s">
        <v>82</v>
      </c>
      <c r="L81" s="62" t="s">
        <v>128</v>
      </c>
      <c r="M81" s="66" t="s">
        <v>149</v>
      </c>
      <c r="N81" s="64" t="n">
        <v>2010.03</v>
      </c>
      <c r="O81" s="65" t="s">
        <v>574</v>
      </c>
      <c r="P81" s="64" t="n">
        <v>2010.03</v>
      </c>
      <c r="Q81" s="60" t="s">
        <v>142</v>
      </c>
      <c r="R81" s="60" t="s">
        <v>166</v>
      </c>
      <c r="S81" s="60" t="s">
        <v>312</v>
      </c>
      <c r="T81" s="60" t="s">
        <v>247</v>
      </c>
      <c r="U81" s="60" t="s">
        <v>174</v>
      </c>
      <c r="V81" s="60" t="s">
        <v>175</v>
      </c>
      <c r="W81" s="64" t="n">
        <v>18908140605</v>
      </c>
      <c r="X81" s="52" t="n">
        <v>59.4</v>
      </c>
    </row>
    <row r="82" customFormat="false" ht="56.25" hidden="false" customHeight="true" outlineLevel="0" collapsed="false">
      <c r="A82" s="28" t="n">
        <v>73</v>
      </c>
      <c r="B82" s="55" t="s">
        <v>92</v>
      </c>
      <c r="C82" s="56" t="s">
        <v>93</v>
      </c>
      <c r="D82" s="57" t="n">
        <v>20210206</v>
      </c>
      <c r="E82" s="58" t="n">
        <v>1</v>
      </c>
      <c r="F82" s="59" t="s">
        <v>575</v>
      </c>
      <c r="G82" s="60" t="s">
        <v>156</v>
      </c>
      <c r="H82" s="60" t="s">
        <v>138</v>
      </c>
      <c r="I82" s="64" t="n">
        <v>1984.02</v>
      </c>
      <c r="J82" s="61" t="s">
        <v>576</v>
      </c>
      <c r="K82" s="36" t="s">
        <v>95</v>
      </c>
      <c r="L82" s="62" t="s">
        <v>128</v>
      </c>
      <c r="M82" s="66" t="s">
        <v>149</v>
      </c>
      <c r="N82" s="64" t="n">
        <v>2006.12</v>
      </c>
      <c r="O82" s="65" t="s">
        <v>577</v>
      </c>
      <c r="P82" s="64" t="s">
        <v>578</v>
      </c>
      <c r="Q82" s="60" t="s">
        <v>142</v>
      </c>
      <c r="R82" s="60" t="s">
        <v>579</v>
      </c>
      <c r="S82" s="60" t="s">
        <v>580</v>
      </c>
      <c r="T82" s="60" t="s">
        <v>134</v>
      </c>
      <c r="U82" s="60" t="s">
        <v>581</v>
      </c>
      <c r="V82" s="60" t="s">
        <v>582</v>
      </c>
      <c r="W82" s="64" t="n">
        <v>1346009089</v>
      </c>
      <c r="X82" s="68" t="s">
        <v>21</v>
      </c>
    </row>
    <row r="83" customFormat="false" ht="45" hidden="false" customHeight="false" outlineLevel="0" collapsed="false">
      <c r="A83" s="28" t="n">
        <v>74</v>
      </c>
      <c r="B83" s="55"/>
      <c r="C83" s="56"/>
      <c r="D83" s="57"/>
      <c r="E83" s="58"/>
      <c r="F83" s="59" t="s">
        <v>583</v>
      </c>
      <c r="G83" s="60" t="s">
        <v>156</v>
      </c>
      <c r="H83" s="60" t="s">
        <v>138</v>
      </c>
      <c r="I83" s="64" t="n">
        <v>1989.08</v>
      </c>
      <c r="J83" s="61" t="s">
        <v>584</v>
      </c>
      <c r="K83" s="36" t="s">
        <v>96</v>
      </c>
      <c r="L83" s="62" t="s">
        <v>128</v>
      </c>
      <c r="M83" s="66" t="s">
        <v>149</v>
      </c>
      <c r="N83" s="64" t="n">
        <v>2012.07</v>
      </c>
      <c r="O83" s="65" t="s">
        <v>585</v>
      </c>
      <c r="P83" s="64" t="s">
        <v>578</v>
      </c>
      <c r="Q83" s="60" t="s">
        <v>142</v>
      </c>
      <c r="R83" s="60" t="s">
        <v>586</v>
      </c>
      <c r="S83" s="60" t="s">
        <v>587</v>
      </c>
      <c r="T83" s="60" t="s">
        <v>588</v>
      </c>
      <c r="U83" s="60" t="s">
        <v>589</v>
      </c>
      <c r="V83" s="60" t="s">
        <v>522</v>
      </c>
      <c r="W83" s="64" t="n">
        <v>15809414478</v>
      </c>
      <c r="X83" s="68" t="s">
        <v>21</v>
      </c>
    </row>
    <row r="84" customFormat="false" ht="47.4" hidden="false" customHeight="true" outlineLevel="0" collapsed="false">
      <c r="A84" s="28" t="n">
        <v>75</v>
      </c>
      <c r="B84" s="55"/>
      <c r="C84" s="56"/>
      <c r="D84" s="57"/>
      <c r="E84" s="58"/>
      <c r="F84" s="59" t="s">
        <v>590</v>
      </c>
      <c r="G84" s="60" t="s">
        <v>156</v>
      </c>
      <c r="H84" s="60" t="s">
        <v>138</v>
      </c>
      <c r="I84" s="64" t="n">
        <v>1985.05</v>
      </c>
      <c r="J84" s="61" t="s">
        <v>591</v>
      </c>
      <c r="K84" s="36" t="s">
        <v>94</v>
      </c>
      <c r="L84" s="62" t="s">
        <v>128</v>
      </c>
      <c r="M84" s="63"/>
      <c r="N84" s="64" t="n">
        <v>2006.07</v>
      </c>
      <c r="O84" s="72" t="s">
        <v>592</v>
      </c>
      <c r="P84" s="64" t="s">
        <v>593</v>
      </c>
      <c r="Q84" s="60" t="s">
        <v>134</v>
      </c>
      <c r="R84" s="60" t="s">
        <v>196</v>
      </c>
      <c r="S84" s="60" t="s">
        <v>594</v>
      </c>
      <c r="T84" s="64"/>
      <c r="U84" s="64"/>
      <c r="V84" s="64"/>
      <c r="W84" s="64" t="n">
        <v>15388490711</v>
      </c>
      <c r="X84" s="52" t="n">
        <v>55.4</v>
      </c>
    </row>
    <row r="85" customFormat="false" ht="57.6" hidden="false" customHeight="true" outlineLevel="0" collapsed="false">
      <c r="A85" s="28" t="n">
        <v>76</v>
      </c>
      <c r="B85" s="55" t="s">
        <v>97</v>
      </c>
      <c r="C85" s="56" t="s">
        <v>98</v>
      </c>
      <c r="D85" s="57" t="n">
        <v>20210207</v>
      </c>
      <c r="E85" s="58" t="n">
        <v>5</v>
      </c>
      <c r="F85" s="59" t="s">
        <v>595</v>
      </c>
      <c r="G85" s="60" t="s">
        <v>125</v>
      </c>
      <c r="H85" s="60" t="s">
        <v>138</v>
      </c>
      <c r="I85" s="64" t="n">
        <v>1991.02</v>
      </c>
      <c r="J85" s="61" t="s">
        <v>596</v>
      </c>
      <c r="K85" s="36" t="s">
        <v>99</v>
      </c>
      <c r="L85" s="62" t="s">
        <v>128</v>
      </c>
      <c r="M85" s="66" t="s">
        <v>149</v>
      </c>
      <c r="N85" s="64" t="n">
        <v>2015.09</v>
      </c>
      <c r="O85" s="65" t="s">
        <v>597</v>
      </c>
      <c r="P85" s="64" t="s">
        <v>598</v>
      </c>
      <c r="Q85" s="60" t="s">
        <v>599</v>
      </c>
      <c r="R85" s="60" t="s">
        <v>600</v>
      </c>
      <c r="S85" s="60" t="s">
        <v>601</v>
      </c>
      <c r="T85" s="64"/>
      <c r="U85" s="64"/>
      <c r="V85" s="64"/>
      <c r="W85" s="64" t="n">
        <v>18609917292</v>
      </c>
      <c r="X85" s="52" t="n">
        <v>63</v>
      </c>
    </row>
    <row r="86" customFormat="false" ht="47.4" hidden="false" customHeight="true" outlineLevel="0" collapsed="false">
      <c r="A86" s="28" t="n">
        <v>77</v>
      </c>
      <c r="B86" s="55"/>
      <c r="C86" s="56"/>
      <c r="D86" s="56"/>
      <c r="E86" s="58"/>
      <c r="F86" s="59" t="s">
        <v>602</v>
      </c>
      <c r="G86" s="60" t="s">
        <v>125</v>
      </c>
      <c r="H86" s="60" t="s">
        <v>138</v>
      </c>
      <c r="I86" s="64" t="n">
        <v>1982.08</v>
      </c>
      <c r="J86" s="61" t="s">
        <v>603</v>
      </c>
      <c r="K86" s="36" t="s">
        <v>100</v>
      </c>
      <c r="L86" s="62" t="s">
        <v>148</v>
      </c>
      <c r="M86" s="66" t="s">
        <v>149</v>
      </c>
      <c r="N86" s="64" t="n">
        <v>2007.08</v>
      </c>
      <c r="O86" s="65" t="s">
        <v>604</v>
      </c>
      <c r="P86" s="64" t="s">
        <v>578</v>
      </c>
      <c r="Q86" s="60" t="s">
        <v>599</v>
      </c>
      <c r="R86" s="60" t="s">
        <v>475</v>
      </c>
      <c r="S86" s="60" t="s">
        <v>605</v>
      </c>
      <c r="T86" s="64"/>
      <c r="U86" s="64"/>
      <c r="V86" s="64"/>
      <c r="W86" s="64" t="n">
        <v>15984562226</v>
      </c>
      <c r="X86" s="68" t="s">
        <v>21</v>
      </c>
    </row>
    <row r="87" customFormat="false" ht="45" hidden="false" customHeight="false" outlineLevel="0" collapsed="false">
      <c r="A87" s="28" t="n">
        <v>78</v>
      </c>
      <c r="B87" s="55"/>
      <c r="C87" s="56"/>
      <c r="D87" s="56"/>
      <c r="E87" s="58"/>
      <c r="F87" s="59" t="s">
        <v>606</v>
      </c>
      <c r="G87" s="60" t="s">
        <v>156</v>
      </c>
      <c r="H87" s="60" t="s">
        <v>138</v>
      </c>
      <c r="I87" s="64" t="n">
        <v>1984.01</v>
      </c>
      <c r="J87" s="61" t="s">
        <v>607</v>
      </c>
      <c r="K87" s="36" t="s">
        <v>101</v>
      </c>
      <c r="L87" s="62" t="s">
        <v>128</v>
      </c>
      <c r="M87" s="63" t="s">
        <v>129</v>
      </c>
      <c r="N87" s="64" t="n">
        <v>2008.01</v>
      </c>
      <c r="O87" s="65" t="s">
        <v>608</v>
      </c>
      <c r="P87" s="64" t="s">
        <v>609</v>
      </c>
      <c r="Q87" s="60" t="s">
        <v>610</v>
      </c>
      <c r="R87" s="60" t="s">
        <v>611</v>
      </c>
      <c r="S87" s="60" t="s">
        <v>487</v>
      </c>
      <c r="T87" s="64"/>
      <c r="U87" s="64"/>
      <c r="V87" s="64"/>
      <c r="W87" s="64" t="n">
        <v>13708096858</v>
      </c>
      <c r="X87" s="68" t="s">
        <v>21</v>
      </c>
    </row>
    <row r="88" customFormat="false" ht="45" hidden="false" customHeight="false" outlineLevel="0" collapsed="false">
      <c r="A88" s="28" t="n">
        <v>79</v>
      </c>
      <c r="B88" s="55"/>
      <c r="C88" s="56"/>
      <c r="D88" s="56"/>
      <c r="E88" s="58"/>
      <c r="F88" s="59" t="s">
        <v>612</v>
      </c>
      <c r="G88" s="60" t="s">
        <v>125</v>
      </c>
      <c r="H88" s="60" t="s">
        <v>138</v>
      </c>
      <c r="I88" s="64" t="n">
        <v>1986.06</v>
      </c>
      <c r="J88" s="61" t="s">
        <v>613</v>
      </c>
      <c r="K88" s="36" t="s">
        <v>102</v>
      </c>
      <c r="L88" s="62" t="s">
        <v>148</v>
      </c>
      <c r="M88" s="66" t="s">
        <v>149</v>
      </c>
      <c r="N88" s="64" t="n">
        <v>2009.07</v>
      </c>
      <c r="O88" s="65" t="s">
        <v>614</v>
      </c>
      <c r="P88" s="64" t="s">
        <v>195</v>
      </c>
      <c r="Q88" s="60" t="s">
        <v>615</v>
      </c>
      <c r="R88" s="60" t="s">
        <v>367</v>
      </c>
      <c r="S88" s="60" t="s">
        <v>616</v>
      </c>
      <c r="T88" s="64"/>
      <c r="U88" s="64"/>
      <c r="V88" s="64"/>
      <c r="W88" s="64" t="n">
        <v>13684290929</v>
      </c>
      <c r="X88" s="68" t="s">
        <v>21</v>
      </c>
    </row>
    <row r="89" customFormat="false" ht="45.75" hidden="false" customHeight="false" outlineLevel="0" collapsed="false">
      <c r="A89" s="28" t="n">
        <v>80</v>
      </c>
      <c r="B89" s="55"/>
      <c r="C89" s="56"/>
      <c r="D89" s="56"/>
      <c r="E89" s="58"/>
      <c r="F89" s="59" t="s">
        <v>617</v>
      </c>
      <c r="G89" s="60" t="s">
        <v>125</v>
      </c>
      <c r="H89" s="60" t="s">
        <v>126</v>
      </c>
      <c r="I89" s="64" t="n">
        <v>1983.09</v>
      </c>
      <c r="J89" s="61" t="s">
        <v>618</v>
      </c>
      <c r="K89" s="36" t="s">
        <v>103</v>
      </c>
      <c r="L89" s="62" t="s">
        <v>148</v>
      </c>
      <c r="M89" s="66" t="s">
        <v>149</v>
      </c>
      <c r="N89" s="64" t="n">
        <v>2010.09</v>
      </c>
      <c r="O89" s="65" t="s">
        <v>614</v>
      </c>
      <c r="P89" s="64" t="s">
        <v>619</v>
      </c>
      <c r="Q89" s="60" t="s">
        <v>615</v>
      </c>
      <c r="R89" s="60" t="s">
        <v>620</v>
      </c>
      <c r="S89" s="60" t="s">
        <v>621</v>
      </c>
      <c r="T89" s="64"/>
      <c r="U89" s="64"/>
      <c r="V89" s="64"/>
      <c r="W89" s="64" t="n">
        <v>18081739216</v>
      </c>
      <c r="X89" s="68" t="s">
        <v>21</v>
      </c>
    </row>
  </sheetData>
  <mergeCells count="48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S8"/>
    <mergeCell ref="T8:V8"/>
    <mergeCell ref="W8:W9"/>
    <mergeCell ref="X8:X9"/>
    <mergeCell ref="B10:B25"/>
    <mergeCell ref="C10:C25"/>
    <mergeCell ref="D10:D25"/>
    <mergeCell ref="E10:E25"/>
    <mergeCell ref="B26:B42"/>
    <mergeCell ref="C26:C42"/>
    <mergeCell ref="D26:D42"/>
    <mergeCell ref="E26:E42"/>
    <mergeCell ref="B43:B54"/>
    <mergeCell ref="C43:C54"/>
    <mergeCell ref="D43:D54"/>
    <mergeCell ref="E43:E54"/>
    <mergeCell ref="B55:B63"/>
    <mergeCell ref="C55:C63"/>
    <mergeCell ref="D55:D63"/>
    <mergeCell ref="E55:E63"/>
    <mergeCell ref="B64:B81"/>
    <mergeCell ref="C64:C81"/>
    <mergeCell ref="D64:D81"/>
    <mergeCell ref="E64:E81"/>
    <mergeCell ref="B82:B84"/>
    <mergeCell ref="C82:C84"/>
    <mergeCell ref="D82:D84"/>
    <mergeCell ref="E82:E84"/>
    <mergeCell ref="B85:B89"/>
    <mergeCell ref="C85:C89"/>
    <mergeCell ref="D85:D89"/>
    <mergeCell ref="E85:E89"/>
  </mergeCells>
  <conditionalFormatting sqref="J7:J89">
    <cfRule type="expression" priority="2" aboveAverage="0" equalAverage="0" bottom="0" percent="0" rank="0" text="" dxfId="1">
      <formula>AND(COUNTIF($J$7:$J$89,J7)&gt;1,NOT(ISBLANK(J7)))</formula>
    </cfRule>
  </conditionalFormatting>
  <conditionalFormatting sqref="K8:K9">
    <cfRule type="expression" priority="3" aboveAverage="0" equalAverage="0" bottom="0" percent="0" rank="0" text="" dxfId="2">
      <formula>AND(COUNTIF($K$8:$K$9,K8)&gt;1,NOT(ISBLANK(K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2T03:48:49Z</dcterms:created>
  <dc:creator>Administrator</dc:creator>
  <dc:description/>
  <dc:language>en-US</dc:language>
  <cp:lastModifiedBy>杨名</cp:lastModifiedBy>
  <cp:lastPrinted>2021-09-26T08:19:16Z</cp:lastPrinted>
  <dcterms:modified xsi:type="dcterms:W3CDTF">2021-09-26T11:0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2C5746B924469CB773442E61359A07</vt:lpwstr>
  </property>
  <property fmtid="{D5CDD505-2E9C-101B-9397-08002B2CF9AE}" pid="3" name="KSOProductBuildVer">
    <vt:lpwstr>2052-11.8.2.8555</vt:lpwstr>
  </property>
  <property fmtid="{D5CDD505-2E9C-101B-9397-08002B2CF9AE}" pid="4" name="KSOReadingLayout">
    <vt:bool>1</vt:bool>
  </property>
</Properties>
</file>